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omments7.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sharedStrings.xml" ContentType="application/vnd.openxmlformats-officedocument.spreadsheetml.sharedString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media/image1.wmf" ContentType="image/x-wmf"/>
  <Override PartName="/xl/media/image2.wmf" ContentType="image/x-wmf"/>
  <Override PartName="/xl/media/image3.wmf" ContentType="image/x-wmf"/>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Start" sheetId="1" state="visible" r:id="rId2"/>
    <sheet name="Step1" sheetId="2" state="visible" r:id="rId3"/>
    <sheet name="Step2" sheetId="3" state="visible" r:id="rId4"/>
    <sheet name="Step3" sheetId="4" state="visible" r:id="rId5"/>
    <sheet name="Step4" sheetId="5" state="visible" r:id="rId6"/>
    <sheet name="Step5" sheetId="6" state="visible" r:id="rId7"/>
    <sheet name="Step6" sheetId="7" state="visible" r:id="rId8"/>
    <sheet name="Step7" sheetId="8" state="visible" r:id="rId9"/>
    <sheet name="Step8" sheetId="9" state="visible" r:id="rId10"/>
    <sheet name="Step9" sheetId="10" state="visible" r:id="rId11"/>
    <sheet name="BOM" sheetId="11" state="visible" r:id="rId12"/>
    <sheet name="Data2" sheetId="12" state="hidden" r:id="rId13"/>
    <sheet name="Data3" sheetId="13" state="hidden" r:id="rId14"/>
    <sheet name="Data4" sheetId="14" state="hidden" r:id="rId15"/>
    <sheet name="FreqCalculations" sheetId="15" state="hidden" r:id="rId16"/>
    <sheet name="Rev History" sheetId="16" state="hidden" r:id="rId17"/>
  </sheets>
  <externalReferences>
    <externalReference r:id="rId18"/>
  </externalReferences>
  <definedNames>
    <definedName function="false" hidden="false" localSheetId="10" name="_xlnm.Print_Area" vbProcedure="false">BOM!$A$1:$F$97</definedName>
    <definedName function="false" hidden="false" localSheetId="0" name="_xlnm.Print_Area" vbProcedure="false">Start!$A$1:$I$35</definedName>
    <definedName function="false" hidden="false" localSheetId="2" name="_xlnm.Print_Area" vbProcedure="false">Step2!$A$1:$M$31</definedName>
    <definedName function="false" hidden="false" name="a" vbProcedure="false">#REF!</definedName>
    <definedName function="false" hidden="false" name="as" vbProcedure="false">#REF!</definedName>
    <definedName function="false" hidden="false" name="asss" vbProcedure="false">#REF!</definedName>
    <definedName function="false" hidden="false" name="Beg_Bal" vbProcedure="false">#REF!</definedName>
    <definedName function="false" hidden="false" name="Cclamp" vbProcedure="false">Step5!$C$6</definedName>
    <definedName function="false" hidden="false" name="Cdrain" vbProcedure="false">Data2!$B$103</definedName>
    <definedName function="false" hidden="false" name="Cff" vbProcedure="false">Step6!$J$23</definedName>
    <definedName function="false" hidden="false" name="Cout" vbProcedure="false">Step4!$C$7</definedName>
    <definedName function="false" hidden="false" name="Data" vbProcedure="false">#REF!</definedName>
    <definedName function="false" hidden="false" name="DC" vbProcedure="false">Step1!$B$12</definedName>
    <definedName function="false" hidden="false" name="DCmax" vbProcedure="false">Step1!$B$23</definedName>
    <definedName function="false" hidden="false" name="DCmin" vbProcedure="false">Step1!$B$22</definedName>
    <definedName function="false" hidden="false" name="eff" vbProcedure="false">#REF!</definedName>
    <definedName function="false" hidden="false" name="End_Bal" vbProcedure="false">#REF!</definedName>
    <definedName function="false" hidden="false" name="Extra_Pay" vbProcedure="false">#REF!</definedName>
    <definedName function="false" hidden="false" name="f" vbProcedure="false">Step1!$B$11</definedName>
    <definedName function="false" hidden="false" name="freq" vbProcedure="false">Step1!$B$11</definedName>
    <definedName function="false" hidden="false" name="Full_Print" vbProcedure="false">#REF!</definedName>
    <definedName function="false" hidden="false" name="Header_Row" vbProcedure="false">ROW(#REF!)</definedName>
    <definedName function="false" hidden="false" name="Iave" vbProcedure="false">Step1!$B$18</definedName>
    <definedName function="false" hidden="false" name="Icskipc" vbProcedure="false">Data3!$B$89</definedName>
    <definedName function="false" hidden="false" name="Icskipd" vbProcedure="false">Data3!$B$90</definedName>
    <definedName function="false" hidden="false" name="Im" vbProcedure="false">#REF!</definedName>
    <definedName function="false" hidden="false" name="Imaghl" vbProcedure="false">Data2!$K$35</definedName>
    <definedName function="false" hidden="false" name="Imagll" vbProcedure="false">Data2!$K$34</definedName>
    <definedName function="false" hidden="false" name="Int" vbProcedure="false">#REF!</definedName>
    <definedName function="false" hidden="false" name="Interest_Rate" vbProcedure="false">#REF!</definedName>
    <definedName function="false" hidden="false" name="Ioffsetmax" vbProcedure="false">#REF!</definedName>
    <definedName function="false" hidden="false" name="Ioffsetuvov" vbProcedure="false">Data3!$B$11</definedName>
    <definedName function="false" hidden="false" name="Ioffsetuvovmax" vbProcedure="false">Data3!$B$12</definedName>
    <definedName function="false" hidden="false" name="Ioffsetuvovmin" vbProcedure="false">Data3!$B$10</definedName>
    <definedName function="false" hidden="false" name="Iout1" vbProcedure="false">Step1!$B$10</definedName>
    <definedName function="false" hidden="false" name="Iout1min" vbProcedure="false">Data2!$B$104</definedName>
    <definedName function="false" hidden="false" name="Iout2" vbProcedure="false">#REF!</definedName>
    <definedName function="false" hidden="false" name="Iout3" vbProcedure="false">#REF!</definedName>
    <definedName function="false" hidden="false" name="Iripmax" vbProcedure="false">Step2!$C$7</definedName>
    <definedName function="false" hidden="false" name="Iripmin" vbProcedure="false">Step2!$C$8</definedName>
    <definedName function="false" hidden="false" name="Issc" vbProcedure="false">Data3!$B$91</definedName>
    <definedName function="false" hidden="false" name="Issd" vbProcedure="false">Data3!$B$92</definedName>
    <definedName function="false" hidden="false" name="l" vbProcedure="false">#REF!</definedName>
    <definedName function="false" hidden="false" name="Last_Row" vbProcedure="false">IF(Values_Entered,Header_Row+Number_of_Payments,Header_Row)</definedName>
    <definedName function="false" hidden="false" name="Values_Entered" vbProcedure="false">IF(Loan_Amount*Interest_Rate*Loan_Years*Loan_Start&gt;0,1,0)</definedName>
    <definedName function="false" hidden="false" name="Loan_Amount" vbProcedure="false">#REF!</definedName>
    <definedName function="false" hidden="false" name="Loan_Years" vbProcedure="false">#REF!</definedName>
    <definedName function="false" hidden="false" name="Loan_Start" vbProcedure="false">#REF!</definedName>
    <definedName function="false" hidden="false" name="Number_of_Payments" vbProcedure="false">MATCH(0.01,End_Bal,-1)+1</definedName>
    <definedName function="false" hidden="false" name="Llk" vbProcedure="false">Step5!$C$10</definedName>
    <definedName function="false" hidden="false" name="Lm" vbProcedure="false">#REF!</definedName>
    <definedName function="false" hidden="false" name="Lmag" vbProcedure="false">Step2!$J$4</definedName>
    <definedName function="false" hidden="false" name="Lout" vbProcedure="false">Step2!$C$6</definedName>
    <definedName function="false" hidden="false" name="Lpri" vbProcedure="false">#REF!</definedName>
    <definedName function="false" hidden="false" name="NpNs1" vbProcedure="false">Step1!$B$21</definedName>
    <definedName function="false" hidden="false" name="NpNs2" vbProcedure="false">#REF!</definedName>
    <definedName function="false" hidden="false" name="Ns" vbProcedure="false">Step8!$E$4</definedName>
    <definedName function="false" hidden="false" name="Num_Pmt_Per_Year" vbProcedure="false">#REF!</definedName>
    <definedName function="false" hidden="false" name="Payment_Date" vbProcedure="false">DATE(YEAR(Loan_Start),MONTH(Loan_Start)+#NAME?,DAY(Loan_Start))</definedName>
    <definedName function="false" hidden="false" name="Pay_Date" vbProcedure="false">#REF!</definedName>
    <definedName function="false" hidden="false" name="Pay_Num" vbProcedure="false">#REF!</definedName>
    <definedName function="false" hidden="false" name="phi" vbProcedure="false">#REF!</definedName>
    <definedName function="false" hidden="false" name="phihl" vbProcedure="false">Data2!$B$119</definedName>
    <definedName function="false" hidden="false" name="phill" vbProcedure="false">Data2!$B$118</definedName>
    <definedName function="false" hidden="false" name="Princ" vbProcedure="false">#REF!</definedName>
    <definedName function="false" hidden="false" name="Print_Area_Reset" vbProcedure="false">OFFSET(Full_Print,0,0,Last_Row)</definedName>
    <definedName function="false" hidden="false" name="Qgate" vbProcedure="false">#REF!</definedName>
    <definedName function="false" hidden="false" name="Qgate1" vbProcedure="false">Step4!$B$20</definedName>
    <definedName function="false" hidden="false" name="Qgate2" vbProcedure="false">#REF!</definedName>
    <definedName function="false" hidden="false" name="Qrr1" vbProcedure="false">Step4!$B$21</definedName>
    <definedName function="false" hidden="false" name="Qrr2" vbProcedure="false">#REF!</definedName>
    <definedName function="false" hidden="false" name="rdson1" vbProcedure="false">Step4!$B$19</definedName>
    <definedName function="false" hidden="false" name="rdson2" vbProcedure="false">#REF!</definedName>
    <definedName function="false" hidden="false" name="rectrdson" vbProcedure="false">Step1!$B$15</definedName>
    <definedName function="false" hidden="false" name="res1" vbProcedure="false">#REF!</definedName>
    <definedName function="false" hidden="false" name="res2" vbProcedure="false">#REF!</definedName>
    <definedName function="false" hidden="false" name="res3" vbProcedure="false">[1]Sheet1!$D$4</definedName>
    <definedName function="false" hidden="false" name="res4" vbProcedure="false">[1]Sheet1!$E$4</definedName>
    <definedName function="false" hidden="false" name="Rff" vbProcedure="false">Step6!$J$19</definedName>
    <definedName function="false" hidden="false" name="Rgate" vbProcedure="false">#REF!</definedName>
    <definedName function="false" hidden="false" name="Rgs" vbProcedure="false">#REF!</definedName>
    <definedName function="false" hidden="false" name="ripple" vbProcedure="false">#REF!</definedName>
    <definedName function="false" hidden="false" name="Ruvov1" vbProcedure="false">Step6!$I$7</definedName>
    <definedName function="false" hidden="false" name="Ruvov2" vbProcedure="false">Step6!$I$8</definedName>
    <definedName function="false" hidden="false" name="s" vbProcedure="false">#REF!</definedName>
    <definedName function="false" hidden="false" name="Scheduled_Extra_Payments" vbProcedure="false">#REF!</definedName>
    <definedName function="false" hidden="false" name="Scheduled_Interest_Rate" vbProcedure="false">#REF!</definedName>
    <definedName function="false" hidden="false" name="Scheduled_Monthly_Payment" vbProcedure="false">#REF!</definedName>
    <definedName function="false" hidden="false" name="Sched_Pay" vbProcedure="false">#REF!</definedName>
    <definedName function="false" hidden="false" name="ss" vbProcedure="false">#REF!</definedName>
    <definedName function="false" hidden="false" name="switchrdson" vbProcedure="false">Step1!$B$14</definedName>
    <definedName function="false" hidden="false" name="td" vbProcedure="false">Step4!$B$23</definedName>
    <definedName function="false" hidden="false" name="Total_Interest" vbProcedure="false">#REF!</definedName>
    <definedName function="false" hidden="false" name="Total_Pay" vbProcedure="false">#REF!</definedName>
    <definedName function="false" hidden="false" name="Total_Payment" vbProcedure="false">#NAME?+#NAME?</definedName>
    <definedName function="false" hidden="false" name="tripple" vbProcedure="false">#REF!</definedName>
    <definedName function="false" hidden="false" name="Vaux" vbProcedure="false">#REF!</definedName>
    <definedName function="false" hidden="false" name="Vbd" vbProcedure="false">Step4!$B$22</definedName>
    <definedName function="false" hidden="false" name="Vcl" vbProcedure="false">#REF!</definedName>
    <definedName function="false" hidden="false" name="Vcl1" vbProcedure="false">Data2!$B$86</definedName>
    <definedName function="false" hidden="false" name="Vcl2" vbProcedure="false">Data2!$B$87</definedName>
    <definedName function="false" hidden="false" name="Vclamphl" vbProcedure="false">#REF!</definedName>
    <definedName function="false" hidden="false" name="Vclhl" vbProcedure="false">Data2!$B$109</definedName>
    <definedName function="false" hidden="false" name="Vcll" vbProcedure="false">Data2!$B$108</definedName>
    <definedName function="false" hidden="false" name="Vin" vbProcedure="false">[1]Sheet1!$A$4</definedName>
    <definedName function="false" hidden="false" name="Vinmax" vbProcedure="false">Step1!$B$7</definedName>
    <definedName function="false" hidden="false" name="Vinmin" vbProcedure="false">Step1!$B$8</definedName>
    <definedName function="false" hidden="false" name="Vinov" vbProcedure="false">#REF!</definedName>
    <definedName function="false" hidden="false" name="Vinuv" vbProcedure="false">#REF!</definedName>
    <definedName function="false" hidden="false" name="Vout1" vbProcedure="false">Step1!$B$9</definedName>
    <definedName function="false" hidden="false" name="Vout2" vbProcedure="false">#REF!</definedName>
    <definedName function="false" hidden="false" name="Vout3" vbProcedure="false">#REF!</definedName>
    <definedName function="false" hidden="false" name="Vov" vbProcedure="false">Data3!$B$8</definedName>
    <definedName function="false" hidden="false" name="Vovh" vbProcedure="false">Data3!$E$8</definedName>
    <definedName function="false" hidden="false" name="Vovhmax" vbProcedure="false">Data3!$F$8</definedName>
    <definedName function="false" hidden="false" name="Vovhmin" vbProcedure="false">Data3!$D$8</definedName>
    <definedName function="false" hidden="false" name="Vovmax" vbProcedure="false">Data3!$C$8</definedName>
    <definedName function="false" hidden="false" name="Vovmin" vbProcedure="false">Data3!$A$8</definedName>
    <definedName function="false" hidden="false" name="Vuv" vbProcedure="false">Data3!$B$5</definedName>
    <definedName function="false" hidden="false" name="Vuvh" vbProcedure="false">Data3!$E$5</definedName>
    <definedName function="false" hidden="false" name="Vuvhmax" vbProcedure="false">Data3!$F$5</definedName>
    <definedName function="false" hidden="false" name="Vuvhmin" vbProcedure="false">Data3!$D$5</definedName>
    <definedName function="false" hidden="false" name="Vuvmax" vbProcedure="false">Data3!$C$5</definedName>
    <definedName function="false" hidden="false" name="Vuvmin" vbProcedure="false">Data3!$A$5</definedName>
    <definedName function="false" hidden="false" name="w" vbProcedure="false">Data2!$B$116</definedName>
    <definedName function="false" hidden="false" name="wrad" vbProcedure="false">#REF!</definedName>
    <definedName function="false" hidden="false" name="Zc" vbProcedure="false">Data2!$B$115</definedName>
    <definedName function="false" hidden="false" localSheetId="7" name="Last_Row" vbProcedure="false">IF(Values_Entered,Header_Row+Number_of_Payments,Header_Row)</definedName>
    <definedName function="false" hidden="false" localSheetId="7" name="Number_of_Payments" vbProcedure="false">MATCH(0.01,End_Bal,-1)+1</definedName>
    <definedName function="false" hidden="false" localSheetId="7" name="Payment_Date" vbProcedure="false">DATE(YEAR(Loan_Start),MONTH(Loan_Start)+#NAME?,DAY(Loan_Start))</definedName>
    <definedName function="false" hidden="false" localSheetId="7" name="Print_Area_Reset" vbProcedure="false">OFFSET(Full_Print,0,0,Step7!Last_Row)</definedName>
    <definedName function="false" hidden="false" localSheetId="7" name="Ruvov1" vbProcedure="false">#REF!</definedName>
    <definedName function="false" hidden="false" localSheetId="7" name="Ruvov2" vbProcedure="false">#REF!</definedName>
    <definedName function="false" hidden="false" localSheetId="7" name="Total_Payment" vbProcedure="false">#NAME?+#NAME?</definedName>
    <definedName function="false" hidden="false" localSheetId="7" name="Values_Entered" vbProcedure="false">IF(Loan_Amount*Interest_Rate*Loan_Years*Loan_Start&gt;0,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ON Semiconductor: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6</xdr:colOff>
                <xdr:row>1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ON Semiconductor:
</t>
        </r>
        <r>
          <rPr>
            <sz val="8"/>
            <color rgb="FF000000"/>
            <rFont val="Tahoma"/>
            <family val="0"/>
          </rPr>
          <t xml:space="preserve">
Pull up resistance on VEA pin.</t>
        </r>
      </text>
      <mc:AlternateContent>
        <mc:Choice Requires="v2">
          <commentPr autoFill="true" autoScale="false" colHidden="false" locked="false" rowHidden="false" textHAlign="justify" textVAlign="top">
            <anchor moveWithCells="false" sizeWithCells="false">
              <xdr:from>
                <xdr:col>1</xdr:col>
                <xdr:colOff>18</xdr:colOff>
                <xdr:row>2</xdr:row>
                <xdr:rowOff>7</xdr:rowOff>
              </xdr:from>
              <xdr:to>
                <xdr:col>4</xdr:col>
                <xdr:colOff>41</xdr:colOff>
                <xdr:row>6</xdr:row>
                <xdr:rowOff>1</xdr:rowOff>
              </xdr:to>
            </anchor>
          </commentPr>
        </mc:Choice>
        <mc:Fallback/>
      </mc:AlternateContent>
    </comment>
    <comment ref="A9" authorId="0">
      <text>
        <r>
          <rPr>
            <b val="true"/>
            <sz val="8"/>
            <color rgb="FF000000"/>
            <rFont val="Tahoma"/>
            <family val="0"/>
          </rPr>
          <t xml:space="preserve">ON Semiconductor:
</t>
        </r>
        <r>
          <rPr>
            <sz val="8"/>
            <color rgb="FF000000"/>
            <rFont val="Tahoma"/>
            <family val="0"/>
          </rPr>
          <t xml:space="preserve">
Optocoupler current limiting resistor.</t>
        </r>
      </text>
      <mc:AlternateContent>
        <mc:Choice Requires="v2">
          <commentPr autoFill="true" autoScale="false" colHidden="false" locked="false" rowHidden="false" textHAlign="justify" textVAlign="top">
            <anchor moveWithCells="false" sizeWithCells="false">
              <xdr:from>
                <xdr:col>1</xdr:col>
                <xdr:colOff>18</xdr:colOff>
                <xdr:row>7</xdr:row>
                <xdr:rowOff>7</xdr:rowOff>
              </xdr:from>
              <xdr:to>
                <xdr:col>4</xdr:col>
                <xdr:colOff>41</xdr:colOff>
                <xdr:row>11</xdr:row>
                <xdr:rowOff>5</xdr:rowOff>
              </xdr:to>
            </anchor>
          </commentPr>
        </mc:Choice>
        <mc:Fallback/>
      </mc:AlternateContent>
    </comment>
    <comment ref="A25" authorId="0">
      <text>
        <r>
          <rPr>
            <b val="true"/>
            <sz val="8"/>
            <color rgb="FF000000"/>
            <rFont val="Tahoma"/>
            <family val="0"/>
          </rPr>
          <t xml:space="preserve">ON Semiconductor:
</t>
        </r>
        <r>
          <rPr>
            <sz val="8"/>
            <color rgb="FF000000"/>
            <rFont val="Tahoma"/>
            <family val="0"/>
          </rPr>
          <t xml:space="preserve">
Crossover Frequency.
If Value reads "Adj. Range", change min or max plotting frequencies.</t>
        </r>
      </text>
      <mc:AlternateContent>
        <mc:Choice Requires="v2">
          <commentPr autoFill="true" autoScale="false" colHidden="false" locked="false" rowHidden="false" textHAlign="justify" textVAlign="top">
            <anchor moveWithCells="false" sizeWithCells="false">
              <xdr:from>
                <xdr:col>1</xdr:col>
                <xdr:colOff>18</xdr:colOff>
                <xdr:row>23</xdr:row>
                <xdr:rowOff>7</xdr:rowOff>
              </xdr:from>
              <xdr:to>
                <xdr:col>4</xdr:col>
                <xdr:colOff>58</xdr:colOff>
                <xdr:row>29</xdr:row>
                <xdr:rowOff>7</xdr:rowOff>
              </xdr:to>
            </anchor>
          </commentPr>
        </mc:Choice>
        <mc:Fallback/>
      </mc:AlternateContent>
    </comment>
    <comment ref="A26" authorId="0">
      <text>
        <r>
          <rPr>
            <b val="true"/>
            <sz val="8"/>
            <color rgb="FF000000"/>
            <rFont val="Tahoma"/>
            <family val="0"/>
          </rPr>
          <t xml:space="preserve">ON Semiconductor:
</t>
        </r>
        <r>
          <rPr>
            <sz val="8"/>
            <color rgb="FF000000"/>
            <rFont val="Tahoma"/>
            <family val="0"/>
          </rPr>
          <t xml:space="preserve">
Phase Margin. Should be greater than 45 degrees.
If Value reads "Adj. Range", change min or max plotting frequencies.</t>
        </r>
      </text>
      <mc:AlternateContent>
        <mc:Choice Requires="v2">
          <commentPr autoFill="true" autoScale="false" colHidden="false" locked="false" rowHidden="false" textHAlign="justify" textVAlign="top">
            <anchor moveWithCells="false" sizeWithCells="false">
              <xdr:from>
                <xdr:col>1</xdr:col>
                <xdr:colOff>44</xdr:colOff>
                <xdr:row>24</xdr:row>
                <xdr:rowOff>4</xdr:rowOff>
              </xdr:from>
              <xdr:to>
                <xdr:col>6</xdr:col>
                <xdr:colOff>5</xdr:colOff>
                <xdr:row>29</xdr:row>
                <xdr:rowOff>16</xdr:rowOff>
              </xdr:to>
            </anchor>
          </commentPr>
        </mc:Choice>
        <mc:Fallback/>
      </mc:AlternateContent>
    </comment>
    <comment ref="E4" authorId="0">
      <text>
        <r>
          <rPr>
            <b val="true"/>
            <sz val="8"/>
            <color rgb="FF000000"/>
            <rFont val="Tahoma"/>
            <family val="0"/>
          </rPr>
          <t xml:space="preserve">ON Semiconductor:
</t>
        </r>
        <r>
          <rPr>
            <sz val="8"/>
            <color rgb="FF000000"/>
            <rFont val="Tahoma"/>
            <family val="0"/>
          </rPr>
          <t xml:space="preserve">
Pole frequency set by LC filter.</t>
        </r>
      </text>
      <mc:AlternateContent>
        <mc:Choice Requires="v2">
          <commentPr autoFill="true" autoScale="false" colHidden="false" locked="false" rowHidden="false" textHAlign="justify" textVAlign="top">
            <anchor moveWithCells="false" sizeWithCells="false">
              <xdr:from>
                <xdr:col>5</xdr:col>
                <xdr:colOff>17</xdr:colOff>
                <xdr:row>2</xdr:row>
                <xdr:rowOff>7</xdr:rowOff>
              </xdr:from>
              <xdr:to>
                <xdr:col>9</xdr:col>
                <xdr:colOff>11</xdr:colOff>
                <xdr:row>6</xdr:row>
                <xdr:rowOff>1</xdr:rowOff>
              </xdr:to>
            </anchor>
          </commentPr>
        </mc:Choice>
        <mc:Fallback/>
      </mc:AlternateContent>
    </comment>
    <comment ref="E5" authorId="0">
      <text>
        <r>
          <rPr>
            <b val="true"/>
            <sz val="8"/>
            <color rgb="FF000000"/>
            <rFont val="Tahoma"/>
            <family val="0"/>
          </rPr>
          <t xml:space="preserve">ON Semiconductor:
</t>
        </r>
        <r>
          <rPr>
            <sz val="8"/>
            <color rgb="FF000000"/>
            <rFont val="Tahoma"/>
            <family val="0"/>
          </rPr>
          <t xml:space="preserve">
Zero frequency set by ESR of output capacitors.</t>
        </r>
      </text>
      <mc:AlternateContent>
        <mc:Choice Requires="v2">
          <commentPr autoFill="true" autoScale="false" colHidden="false" locked="false" rowHidden="false" textHAlign="justify" textVAlign="top">
            <anchor moveWithCells="false" sizeWithCells="false">
              <xdr:from>
                <xdr:col>5</xdr:col>
                <xdr:colOff>7</xdr:colOff>
                <xdr:row>3</xdr:row>
                <xdr:rowOff>20</xdr:rowOff>
              </xdr:from>
              <xdr:to>
                <xdr:col>9</xdr:col>
                <xdr:colOff>1</xdr:colOff>
                <xdr:row>7</xdr:row>
                <xdr:rowOff>10</xdr:rowOff>
              </xdr:to>
            </anchor>
          </commentPr>
        </mc:Choice>
        <mc:Fallback/>
      </mc:AlternateContent>
    </comment>
    <comment ref="E6" authorId="0">
      <text>
        <r>
          <rPr>
            <b val="true"/>
            <sz val="8"/>
            <color rgb="FF000000"/>
            <rFont val="Tahoma"/>
            <family val="0"/>
          </rPr>
          <t xml:space="preserve">ON Semiconductor:
</t>
        </r>
        <r>
          <rPr>
            <sz val="8"/>
            <color rgb="FF000000"/>
            <rFont val="Tahoma"/>
            <family val="0"/>
          </rPr>
          <t xml:space="preserve">
Gopto=CTR*Rea/Ropto</t>
        </r>
      </text>
      <mc:AlternateContent>
        <mc:Choice Requires="v2">
          <commentPr autoFill="true" autoScale="false" colHidden="false" locked="false" rowHidden="false" textHAlign="justify" textVAlign="top">
            <anchor moveWithCells="false" sizeWithCells="false">
              <xdr:from>
                <xdr:col>5</xdr:col>
                <xdr:colOff>17</xdr:colOff>
                <xdr:row>4</xdr:row>
                <xdr:rowOff>11</xdr:rowOff>
              </xdr:from>
              <xdr:to>
                <xdr:col>9</xdr:col>
                <xdr:colOff>11</xdr:colOff>
                <xdr:row>8</xdr:row>
                <xdr:rowOff>1</xdr:rowOff>
              </xdr:to>
            </anchor>
          </commentPr>
        </mc:Choice>
        <mc:Fallback/>
      </mc:AlternateContent>
    </comment>
    <comment ref="E7" authorId="0">
      <text>
        <r>
          <rPr>
            <b val="true"/>
            <sz val="8"/>
            <color rgb="FF000000"/>
            <rFont val="Tahoma"/>
            <family val="0"/>
          </rPr>
          <t xml:space="preserve">ON Semiconductor:
</t>
        </r>
        <r>
          <rPr>
            <sz val="8"/>
            <color rgb="FF000000"/>
            <rFont val="Tahoma"/>
            <family val="0"/>
          </rPr>
          <t xml:space="preserve">
Gopto = CTR*Rea/Ropto</t>
        </r>
      </text>
      <mc:AlternateContent>
        <mc:Choice Requires="v2">
          <commentPr autoFill="true" autoScale="false" colHidden="false" locked="false" rowHidden="false" textHAlign="justify" textVAlign="top">
            <anchor moveWithCells="false" sizeWithCells="false">
              <xdr:from>
                <xdr:col>5</xdr:col>
                <xdr:colOff>17</xdr:colOff>
                <xdr:row>5</xdr:row>
                <xdr:rowOff>11</xdr:rowOff>
              </xdr:from>
              <xdr:to>
                <xdr:col>9</xdr:col>
                <xdr:colOff>11</xdr:colOff>
                <xdr:row>9</xdr:row>
                <xdr:rowOff>1</xdr:rowOff>
              </xdr:to>
            </anchor>
          </commentPr>
        </mc:Choice>
        <mc:Fallback/>
      </mc:AlternateContent>
    </comment>
    <comment ref="E8" authorId="0">
      <text>
        <r>
          <rPr>
            <b val="true"/>
            <sz val="8"/>
            <color rgb="FF000000"/>
            <rFont val="Tahoma"/>
            <family val="0"/>
          </rPr>
          <t xml:space="preserve">ON Semiconductor:
</t>
        </r>
        <r>
          <rPr>
            <sz val="8"/>
            <color rgb="FF000000"/>
            <rFont val="Tahoma"/>
            <family val="0"/>
          </rPr>
          <t xml:space="preserve">
RHP zero introduced by active clamp stage at low line. 
RHP zero  is not plotted in the graphs below. It is recommended to place it at least a decade above the crossover frequency.
It should be significantly greater than the crossover frequency.</t>
        </r>
      </text>
      <mc:AlternateContent>
        <mc:Choice Requires="v2">
          <commentPr autoFill="true" autoScale="false" colHidden="false" locked="false" rowHidden="false" textHAlign="justify" textVAlign="top">
            <anchor moveWithCells="false" sizeWithCells="false">
              <xdr:from>
                <xdr:col>5</xdr:col>
                <xdr:colOff>7</xdr:colOff>
                <xdr:row>6</xdr:row>
                <xdr:rowOff>20</xdr:rowOff>
              </xdr:from>
              <xdr:to>
                <xdr:col>10</xdr:col>
                <xdr:colOff>14</xdr:colOff>
                <xdr:row>16</xdr:row>
                <xdr:rowOff>13</xdr:rowOff>
              </xdr:to>
            </anchor>
          </commentPr>
        </mc:Choice>
        <mc:Fallback/>
      </mc:AlternateContent>
    </comment>
    <comment ref="E9" authorId="0">
      <text>
        <r>
          <rPr>
            <b val="true"/>
            <sz val="8"/>
            <color rgb="FF000000"/>
            <rFont val="Tahoma"/>
            <family val="0"/>
          </rPr>
          <t xml:space="preserve">ON Semiconductor:
</t>
        </r>
        <r>
          <rPr>
            <sz val="8"/>
            <color rgb="FF000000"/>
            <rFont val="Tahoma"/>
            <family val="0"/>
          </rPr>
          <t xml:space="preserve">
RHP zero introduced by active clamp stage at high line. 
RHP zero  is not plotted in the graphs below. It is recommended to place it at least a decade above the crossover frequency.
It should be significantly greater than the crossover frequency.</t>
        </r>
      </text>
      <mc:AlternateContent>
        <mc:Choice Requires="v2">
          <commentPr autoFill="true" autoScale="false" colHidden="false" locked="false" rowHidden="false" textHAlign="justify" textVAlign="top">
            <anchor moveWithCells="false" sizeWithCells="false">
              <xdr:from>
                <xdr:col>5</xdr:col>
                <xdr:colOff>17</xdr:colOff>
                <xdr:row>7</xdr:row>
                <xdr:rowOff>11</xdr:rowOff>
              </xdr:from>
              <xdr:to>
                <xdr:col>10</xdr:col>
                <xdr:colOff>23</xdr:colOff>
                <xdr:row>17</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6" authorId="0">
      <text>
        <r>
          <rPr>
            <b val="true"/>
            <sz val="11"/>
            <color rgb="FF000000"/>
            <rFont val="Tahoma"/>
            <family val="2"/>
          </rPr>
          <t xml:space="preserve">ON Semiconductor:
</t>
        </r>
        <r>
          <rPr>
            <sz val="11"/>
            <color rgb="FF000000"/>
            <rFont val="Tahoma"/>
            <family val="2"/>
          </rPr>
          <t xml:space="preserve">
Clamp Voltage at min input voltage and max duty cycle</t>
        </r>
      </text>
      <mc:AlternateContent>
        <mc:Choice Requires="v2">
          <commentPr autoFill="true" autoScale="false" colHidden="false" locked="false" rowHidden="false" textHAlign="justify" textVAlign="top">
            <anchor moveWithCells="false" sizeWithCells="false">
              <xdr:from>
                <xdr:col>1</xdr:col>
                <xdr:colOff>16</xdr:colOff>
                <xdr:row>84</xdr:row>
                <xdr:rowOff>3</xdr:rowOff>
              </xdr:from>
              <xdr:to>
                <xdr:col>2</xdr:col>
                <xdr:colOff>81</xdr:colOff>
                <xdr:row>90</xdr:row>
                <xdr:rowOff>1</xdr:rowOff>
              </xdr:to>
            </anchor>
          </commentPr>
        </mc:Choice>
        <mc:Fallback/>
      </mc:AlternateContent>
    </comment>
    <comment ref="A87" authorId="0">
      <text>
        <r>
          <rPr>
            <b val="true"/>
            <sz val="11"/>
            <color rgb="FF000000"/>
            <rFont val="Tahoma"/>
            <family val="2"/>
          </rPr>
          <t xml:space="preserve">ON Semiconductor:
</t>
        </r>
        <r>
          <rPr>
            <sz val="11"/>
            <color rgb="FF000000"/>
            <rFont val="Tahoma"/>
            <family val="2"/>
          </rPr>
          <t xml:space="preserve">
Clamp Voltage at max input voltage and min duty cycle
</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64</xdr:colOff>
                <xdr:row>91</xdr:row>
                <xdr:rowOff>4</xdr:rowOff>
              </xdr:to>
            </anchor>
          </commentPr>
        </mc:Choice>
        <mc:Fallback/>
      </mc:AlternateContent>
    </comment>
    <comment ref="A117" authorId="0">
      <text>
        <r>
          <rPr>
            <b val="true"/>
            <sz val="8"/>
            <color rgb="FF000000"/>
            <rFont val="Tahoma"/>
            <family val="0"/>
          </rPr>
          <t xml:space="preserve">ON Semiconductor:
</t>
        </r>
        <r>
          <rPr>
            <sz val="8"/>
            <color rgb="FF000000"/>
            <rFont val="Tahoma"/>
            <family val="0"/>
          </rPr>
          <t xml:space="preserve">at low Line</t>
        </r>
      </text>
      <mc:AlternateContent>
        <mc:Choice Requires="v2">
          <commentPr autoFill="true" autoScale="false" colHidden="false" locked="false" rowHidden="false" textHAlign="justify" textVAlign="top">
            <anchor moveWithCells="false" sizeWithCells="false">
              <xdr:from>
                <xdr:col>1</xdr:col>
                <xdr:colOff>16</xdr:colOff>
                <xdr:row>115</xdr:row>
                <xdr:rowOff>3</xdr:rowOff>
              </xdr:from>
              <xdr:to>
                <xdr:col>2</xdr:col>
                <xdr:colOff>33</xdr:colOff>
                <xdr:row>119</xdr:row>
                <xdr:rowOff>8</xdr:rowOff>
              </xdr:to>
            </anchor>
          </commentPr>
        </mc:Choice>
        <mc:Fallback/>
      </mc:AlternateContent>
    </comment>
    <comment ref="J3" authorId="0">
      <text>
        <r>
          <rPr>
            <b val="true"/>
            <sz val="8"/>
            <color rgb="FF000000"/>
            <rFont val="Tahoma"/>
            <family val="0"/>
          </rPr>
          <t xml:space="preserve">ON Semiconductor:
</t>
        </r>
        <r>
          <rPr>
            <sz val="8"/>
            <color rgb="FF000000"/>
            <rFont val="Tahoma"/>
            <family val="0"/>
          </rPr>
          <t xml:space="preserve">
Np/Ns1 = Vin*DC/(Vout + Iout*Rdson(rect))</t>
        </r>
      </text>
      <mc:AlternateContent>
        <mc:Choice Requires="v2">
          <commentPr autoFill="true" autoScale="false" colHidden="false" locked="false" rowHidden="false" textHAlign="justify" textVAlign="top">
            <anchor moveWithCells="false" sizeWithCells="false">
              <xdr:from>
                <xdr:col>8</xdr:col>
                <xdr:colOff>64</xdr:colOff>
                <xdr:row>1</xdr:row>
                <xdr:rowOff>7</xdr:rowOff>
              </xdr:from>
              <xdr:to>
                <xdr:col>11</xdr:col>
                <xdr:colOff>66</xdr:colOff>
                <xdr:row>5</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ON Semiconductor:
</t>
        </r>
        <r>
          <rPr>
            <sz val="8"/>
            <color rgb="FF000000"/>
            <rFont val="Tahoma"/>
            <family val="0"/>
          </rPr>
          <t xml:space="preserve">Value inserted by Macro</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58</xdr:colOff>
                <xdr:row>12</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ON Semiconductor:
</t>
        </r>
        <r>
          <rPr>
            <sz val="8"/>
            <color rgb="FF000000"/>
            <rFont val="Tahoma"/>
            <family val="2"/>
          </rPr>
          <t xml:space="preserve">A red line with this value is shown in the "Drain vs Input Voltage" graph.
For 48V Telecom systems Vds is around 150 V.
For PFC front end systems regulated at 400V Vds is around 800 V.</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5</xdr:col>
                <xdr:colOff>35</xdr:colOff>
                <xdr:row>18</xdr:row>
                <xdr:rowOff>13</xdr:rowOff>
              </xdr:to>
            </anchor>
          </commentPr>
        </mc:Choice>
        <mc:Fallback/>
      </mc:AlternateContent>
    </comment>
    <comment ref="A15" authorId="0">
      <text>
        <r>
          <rPr>
            <b val="true"/>
            <sz val="8"/>
            <color rgb="FF000000"/>
            <rFont val="Tahoma"/>
            <family val="0"/>
          </rPr>
          <t xml:space="preserve">ON Semiconductor:
</t>
        </r>
        <r>
          <rPr>
            <sz val="8"/>
            <color rgb="FF000000"/>
            <rFont val="Tahoma"/>
            <family val="0"/>
          </rPr>
          <t xml:space="preserve">
If using a diode for rectification select an RDS(on) such that its product with Iout is equal to the diode forward drop.</t>
        </r>
      </text>
      <mc:AlternateContent>
        <mc:Choice Requires="v2">
          <commentPr autoFill="true" autoScale="false" colHidden="false" locked="false" rowHidden="false" textHAlign="justify" textVAlign="top">
            <anchor moveWithCells="false" sizeWithCells="false">
              <xdr:from>
                <xdr:col>1</xdr:col>
                <xdr:colOff>16</xdr:colOff>
                <xdr:row>13</xdr:row>
                <xdr:rowOff>4</xdr:rowOff>
              </xdr:from>
              <xdr:to>
                <xdr:col>5</xdr:col>
                <xdr:colOff>22</xdr:colOff>
                <xdr:row>18</xdr:row>
                <xdr:rowOff>10</xdr:rowOff>
              </xdr:to>
            </anchor>
          </commentPr>
        </mc:Choice>
        <mc:Fallback/>
      </mc:AlternateContent>
    </comment>
    <comment ref="A16" authorId="0">
      <text>
        <r>
          <rPr>
            <b val="true"/>
            <sz val="8"/>
            <color rgb="FF000000"/>
            <rFont val="Tahoma"/>
            <family val="0"/>
          </rPr>
          <t xml:space="preserve">ON Semiconductor:
</t>
        </r>
        <r>
          <rPr>
            <sz val="8"/>
            <color rgb="FF000000"/>
            <rFont val="Tahoma"/>
            <family val="0"/>
          </rPr>
          <t xml:space="preserve">Used for Input filter calculation.</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4</xdr:col>
                <xdr:colOff>39</xdr:colOff>
                <xdr:row>18</xdr:row>
                <xdr:rowOff>13</xdr:rowOff>
              </xdr:to>
            </anchor>
          </commentPr>
        </mc:Choice>
        <mc:Fallback/>
      </mc:AlternateContent>
    </comment>
    <comment ref="A20" authorId="0">
      <text>
        <r>
          <rPr>
            <b val="true"/>
            <sz val="8"/>
            <color rgb="FF000000"/>
            <rFont val="Tahoma"/>
            <family val="0"/>
          </rPr>
          <t xml:space="preserve">ON Semiconductor:
</t>
        </r>
        <r>
          <rPr>
            <sz val="8"/>
            <color rgb="FF000000"/>
            <rFont val="Tahoma"/>
            <family val="0"/>
          </rPr>
          <t xml:space="preserve">
Value at which the Drain Voltage of Power Switch at the minimum and maximum input voltages is equal.</t>
        </r>
      </text>
      <mc:AlternateContent>
        <mc:Choice Requires="v2">
          <commentPr autoFill="true" autoScale="false" colHidden="false" locked="false" rowHidden="false" textHAlign="justify" textVAlign="top">
            <anchor moveWithCells="false" sizeWithCells="false">
              <xdr:from>
                <xdr:col>0</xdr:col>
                <xdr:colOff>156</xdr:colOff>
                <xdr:row>18</xdr:row>
                <xdr:rowOff>3</xdr:rowOff>
              </xdr:from>
              <xdr:to>
                <xdr:col>4</xdr:col>
                <xdr:colOff>50</xdr:colOff>
                <xdr:row>23</xdr:row>
                <xdr:rowOff>16</xdr:rowOff>
              </xdr:to>
            </anchor>
          </commentPr>
        </mc:Choice>
        <mc:Fallback/>
      </mc:AlternateContent>
    </comment>
    <comment ref="A21" authorId="0">
      <text>
        <r>
          <rPr>
            <b val="true"/>
            <sz val="8"/>
            <color rgb="FF000000"/>
            <rFont val="Tahoma"/>
            <family val="0"/>
          </rPr>
          <t xml:space="preserve">ON Semiconductor:
</t>
        </r>
        <r>
          <rPr>
            <sz val="8"/>
            <color rgb="FF000000"/>
            <rFont val="Tahoma"/>
            <family val="0"/>
          </rPr>
          <t xml:space="preserve">
Use Duty Cycle from Graph in "Step1" Spreadsheet.
</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5</xdr:col>
                <xdr:colOff>15</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ON Semiconductor:
</t>
        </r>
        <r>
          <rPr>
            <sz val="8"/>
            <color rgb="FF000000"/>
            <rFont val="Tahoma"/>
            <family val="0"/>
          </rPr>
          <t xml:space="preserve">
As percentage of Iout.</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53</xdr:colOff>
                <xdr:row>6</xdr:row>
                <xdr:rowOff>9</xdr:rowOff>
              </xdr:to>
            </anchor>
          </commentPr>
        </mc:Choice>
        <mc:Fallback/>
      </mc:AlternateContent>
    </comment>
    <comment ref="A7" authorId="0">
      <text>
        <r>
          <rPr>
            <b val="true"/>
            <sz val="8"/>
            <color rgb="FF000000"/>
            <rFont val="Tahoma"/>
            <family val="0"/>
          </rPr>
          <t xml:space="preserve">ON Semiconductor:
</t>
        </r>
        <r>
          <rPr>
            <sz val="8"/>
            <color rgb="FF000000"/>
            <rFont val="Tahoma"/>
            <family val="0"/>
          </rPr>
          <t xml:space="preserve">
At High Line.</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53</xdr:colOff>
                <xdr:row>9</xdr:row>
                <xdr:rowOff>9</xdr:rowOff>
              </xdr:to>
            </anchor>
          </commentPr>
        </mc:Choice>
        <mc:Fallback/>
      </mc:AlternateContent>
    </comment>
    <comment ref="A8" authorId="0">
      <text>
        <r>
          <rPr>
            <b val="true"/>
            <sz val="8"/>
            <color rgb="FF000000"/>
            <rFont val="Tahoma"/>
            <family val="0"/>
          </rPr>
          <t xml:space="preserve">ON Semiconductor:
</t>
        </r>
        <r>
          <rPr>
            <sz val="8"/>
            <color rgb="FF000000"/>
            <rFont val="Tahoma"/>
            <family val="0"/>
          </rPr>
          <t xml:space="preserve">
At Low Line.</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xdr:col>
                <xdr:colOff>53</xdr:colOff>
                <xdr:row>1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rPr>
          <t xml:space="preserve">ON Semiconductor:
</t>
        </r>
        <r>
          <rPr>
            <sz val="8"/>
            <color rgb="FF000000"/>
            <rFont val="Tahoma"/>
            <family val="0"/>
          </rPr>
          <t xml:space="preserve">At low Lin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66</xdr:colOff>
                <xdr:row>14</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ON Semiconductor:
</t>
        </r>
        <r>
          <rPr>
            <sz val="8"/>
            <color rgb="FF000000"/>
            <rFont val="Tahoma"/>
            <family val="0"/>
          </rPr>
          <t xml:space="preserve">
Minimum Cout to meet ripple constraint.
Cout = 2Io/(8*f*Vrippl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7</xdr:col>
                <xdr:colOff>8</xdr:colOff>
                <xdr:row>9</xdr:row>
                <xdr:rowOff>9</xdr:rowOff>
              </xdr:to>
            </anchor>
          </commentPr>
        </mc:Choice>
        <mc:Fallback/>
      </mc:AlternateContent>
    </comment>
    <comment ref="A11" authorId="0">
      <text>
        <r>
          <rPr>
            <b val="true"/>
            <sz val="8"/>
            <color rgb="FF000000"/>
            <rFont val="Tahoma"/>
            <family val="0"/>
          </rPr>
          <t xml:space="preserve">ON Semiconductor:
</t>
        </r>
        <r>
          <rPr>
            <sz val="8"/>
            <color rgb="FF000000"/>
            <rFont val="Tahoma"/>
            <family val="0"/>
          </rPr>
          <t xml:space="preserve">
Rectification MOSFET current at full load and low line.</t>
        </r>
      </text>
      <mc:AlternateContent>
        <mc:Choice Requires="v2">
          <commentPr autoFill="true" autoScale="false" colHidden="false" locked="false" rowHidden="false" textHAlign="justify" textVAlign="top">
            <anchor moveWithCells="false" sizeWithCells="false">
              <xdr:from>
                <xdr:col>0</xdr:col>
                <xdr:colOff>92</xdr:colOff>
                <xdr:row>8</xdr:row>
                <xdr:rowOff>16</xdr:rowOff>
              </xdr:from>
              <xdr:to>
                <xdr:col>2</xdr:col>
                <xdr:colOff>26</xdr:colOff>
                <xdr:row>12</xdr:row>
                <xdr:rowOff>17</xdr:rowOff>
              </xdr:to>
            </anchor>
          </commentPr>
        </mc:Choice>
        <mc:Fallback/>
      </mc:AlternateContent>
    </comment>
    <comment ref="A12" authorId="0">
      <text>
        <r>
          <rPr>
            <b val="true"/>
            <sz val="8"/>
            <color rgb="FF000000"/>
            <rFont val="Tahoma"/>
            <family val="0"/>
          </rPr>
          <t xml:space="preserve">ON Semiconductor:
</t>
        </r>
        <r>
          <rPr>
            <sz val="8"/>
            <color rgb="FF000000"/>
            <rFont val="Tahoma"/>
            <family val="0"/>
          </rPr>
          <t xml:space="preserve">
Freewheeling MOSFET current at full load and low line.</t>
        </r>
      </text>
      <mc:AlternateContent>
        <mc:Choice Requires="v2">
          <commentPr autoFill="true" autoScale="false" colHidden="false" locked="false" rowHidden="false" textHAlign="justify" textVAlign="top">
            <anchor moveWithCells="false" sizeWithCells="false">
              <xdr:from>
                <xdr:col>0</xdr:col>
                <xdr:colOff>92</xdr:colOff>
                <xdr:row>11</xdr:row>
                <xdr:rowOff>7</xdr:rowOff>
              </xdr:from>
              <xdr:to>
                <xdr:col>3</xdr:col>
                <xdr:colOff>0</xdr:colOff>
                <xdr:row>14</xdr:row>
                <xdr:rowOff>17</xdr:rowOff>
              </xdr:to>
            </anchor>
          </commentPr>
        </mc:Choice>
        <mc:Fallback/>
      </mc:AlternateContent>
    </comment>
    <comment ref="A13" authorId="0">
      <text>
        <r>
          <rPr>
            <b val="true"/>
            <sz val="8"/>
            <color rgb="FF000000"/>
            <rFont val="Tahoma"/>
            <family val="0"/>
          </rPr>
          <t xml:space="preserve">ON Semiconductor:
</t>
        </r>
        <r>
          <rPr>
            <sz val="8"/>
            <color rgb="FF000000"/>
            <rFont val="Tahoma"/>
            <family val="0"/>
          </rPr>
          <t xml:space="preserve">
Rectification MOSFET current at full load and high line.</t>
        </r>
      </text>
      <mc:AlternateContent>
        <mc:Choice Requires="v2">
          <commentPr autoFill="true" autoScale="false" colHidden="false" locked="false" rowHidden="false" textHAlign="justify" textVAlign="top">
            <anchor moveWithCells="false" sizeWithCells="false">
              <xdr:from>
                <xdr:col>0</xdr:col>
                <xdr:colOff>92</xdr:colOff>
                <xdr:row>12</xdr:row>
                <xdr:rowOff>7</xdr:rowOff>
              </xdr:from>
              <xdr:to>
                <xdr:col>2</xdr:col>
                <xdr:colOff>26</xdr:colOff>
                <xdr:row>16</xdr:row>
                <xdr:rowOff>5</xdr:rowOff>
              </xdr:to>
            </anchor>
          </commentPr>
        </mc:Choice>
        <mc:Fallback/>
      </mc:AlternateContent>
    </comment>
    <comment ref="A14" authorId="0">
      <text>
        <r>
          <rPr>
            <b val="true"/>
            <sz val="8"/>
            <color rgb="FF000000"/>
            <rFont val="Tahoma"/>
            <family val="0"/>
          </rPr>
          <t xml:space="preserve">ON Semiconductor:
</t>
        </r>
        <r>
          <rPr>
            <sz val="8"/>
            <color rgb="FF000000"/>
            <rFont val="Tahoma"/>
            <family val="0"/>
          </rPr>
          <t xml:space="preserve">
Freewheeling MOSFET current at full load and high line.</t>
        </r>
      </text>
      <mc:AlternateContent>
        <mc:Choice Requires="v2">
          <commentPr autoFill="true" autoScale="false" colHidden="false" locked="false" rowHidden="false" textHAlign="justify" textVAlign="top">
            <anchor moveWithCells="false" sizeWithCells="false">
              <xdr:from>
                <xdr:col>0</xdr:col>
                <xdr:colOff>91</xdr:colOff>
                <xdr:row>13</xdr:row>
                <xdr:rowOff>7</xdr:rowOff>
              </xdr:from>
              <xdr:to>
                <xdr:col>2</xdr:col>
                <xdr:colOff>25</xdr:colOff>
                <xdr:row>17</xdr:row>
                <xdr:rowOff>9</xdr:rowOff>
              </xdr:to>
            </anchor>
          </commentPr>
        </mc:Choice>
        <mc:Fallback/>
      </mc:AlternateContent>
    </comment>
    <comment ref="A18" authorId="0">
      <text>
        <r>
          <rPr>
            <b val="true"/>
            <sz val="8"/>
            <color rgb="FF000000"/>
            <rFont val="Tahoma"/>
            <family val="0"/>
          </rPr>
          <t xml:space="preserve">ON Semiconductor:
</t>
        </r>
        <r>
          <rPr>
            <sz val="8"/>
            <color rgb="FF000000"/>
            <rFont val="Tahoma"/>
            <family val="0"/>
          </rPr>
          <t xml:space="preserve">
Refer to MOSFET datasheet.</t>
        </r>
      </text>
      <mc:AlternateContent>
        <mc:Choice Requires="v2">
          <commentPr autoFill="true" autoScale="false" colHidden="false" locked="false" rowHidden="false" textHAlign="justify" textVAlign="top">
            <anchor moveWithCells="false" sizeWithCells="false">
              <xdr:from>
                <xdr:col>1</xdr:col>
                <xdr:colOff>12</xdr:colOff>
                <xdr:row>16</xdr:row>
                <xdr:rowOff>11</xdr:rowOff>
              </xdr:from>
              <xdr:to>
                <xdr:col>4</xdr:col>
                <xdr:colOff>42</xdr:colOff>
                <xdr:row>20</xdr:row>
                <xdr:rowOff>9</xdr:rowOff>
              </xdr:to>
            </anchor>
          </commentPr>
        </mc:Choice>
        <mc:Fallback/>
      </mc:AlternateContent>
    </comment>
    <comment ref="A22" authorId="0">
      <text>
        <r>
          <rPr>
            <b val="true"/>
            <sz val="8"/>
            <color rgb="FF000000"/>
            <rFont val="Tahoma"/>
            <family val="0"/>
          </rPr>
          <t xml:space="preserve">ON Semiconductor:
</t>
        </r>
        <r>
          <rPr>
            <sz val="8"/>
            <color rgb="FF000000"/>
            <rFont val="Tahoma"/>
            <family val="0"/>
          </rPr>
          <t xml:space="preserve">
Body Diode on Voltage.
Use high temperature value.</t>
        </r>
      </text>
      <mc:AlternateContent>
        <mc:Choice Requires="v2">
          <commentPr autoFill="true" autoScale="false" colHidden="false" locked="false" rowHidden="false" textHAlign="justify" textVAlign="top">
            <anchor moveWithCells="false" sizeWithCells="false">
              <xdr:from>
                <xdr:col>0</xdr:col>
                <xdr:colOff>20</xdr:colOff>
                <xdr:row>21</xdr:row>
                <xdr:rowOff>20</xdr:rowOff>
              </xdr:from>
              <xdr:to>
                <xdr:col>1</xdr:col>
                <xdr:colOff>17</xdr:colOff>
                <xdr:row>27</xdr:row>
                <xdr:rowOff>9</xdr:rowOff>
              </xdr:to>
            </anchor>
          </commentPr>
        </mc:Choice>
        <mc:Fallback/>
      </mc:AlternateContent>
    </comment>
    <comment ref="B16" authorId="0">
      <text>
        <r>
          <rPr>
            <b val="true"/>
            <sz val="8"/>
            <color rgb="FF000000"/>
            <rFont val="Tahoma"/>
            <family val="0"/>
          </rPr>
          <t xml:space="preserve">ON Semiconductor:
</t>
        </r>
        <r>
          <rPr>
            <sz val="8"/>
            <color rgb="FF000000"/>
            <rFont val="Tahoma"/>
            <family val="0"/>
          </rPr>
          <t xml:space="preserve">
If text is red, maximum gate voltage is exceeded.</t>
        </r>
      </text>
      <mc:AlternateContent>
        <mc:Choice Requires="v2">
          <commentPr autoFill="true" autoScale="false" colHidden="false" locked="false" rowHidden="false" textHAlign="justify" textVAlign="top">
            <anchor moveWithCells="false" sizeWithCells="false">
              <xdr:from>
                <xdr:col>2</xdr:col>
                <xdr:colOff>15</xdr:colOff>
                <xdr:row>14</xdr:row>
                <xdr:rowOff>3</xdr:rowOff>
              </xdr:from>
              <xdr:to>
                <xdr:col>6</xdr:col>
                <xdr:colOff>19</xdr:colOff>
                <xdr:row>18</xdr:row>
                <xdr:rowOff>9</xdr:rowOff>
              </xdr:to>
            </anchor>
          </commentPr>
        </mc:Choice>
        <mc:Fallback/>
      </mc:AlternateContent>
    </comment>
    <comment ref="B17" authorId="0">
      <text>
        <r>
          <rPr>
            <b val="true"/>
            <sz val="8"/>
            <color rgb="FF000000"/>
            <rFont val="Tahoma"/>
            <family val="0"/>
          </rPr>
          <t xml:space="preserve">ON Semiconductor:
</t>
        </r>
        <r>
          <rPr>
            <sz val="8"/>
            <color rgb="FF000000"/>
            <rFont val="Tahoma"/>
            <family val="0"/>
          </rPr>
          <t xml:space="preserve">
If text is red, maximum gate voltage is exceeded.</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6</xdr:col>
                <xdr:colOff>19</xdr:colOff>
                <xdr:row>19</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ON Semiconductor:
</t>
        </r>
        <r>
          <rPr>
            <sz val="8"/>
            <color rgb="FF000000"/>
            <rFont val="Tahoma"/>
            <family val="0"/>
          </rPr>
          <t xml:space="preserve">
Use zero if no external inductor is used.</t>
        </r>
      </text>
      <mc:AlternateContent>
        <mc:Choice Requires="v2">
          <commentPr autoFill="true" autoScale="false" colHidden="false" locked="false" rowHidden="false" textHAlign="justify" textVAlign="top">
            <anchor moveWithCells="false" sizeWithCells="false">
              <xdr:from>
                <xdr:col>1</xdr:col>
                <xdr:colOff>223</xdr:colOff>
                <xdr:row>8</xdr:row>
                <xdr:rowOff>15</xdr:rowOff>
              </xdr:from>
              <xdr:to>
                <xdr:col>4</xdr:col>
                <xdr:colOff>35</xdr:colOff>
                <xdr:row>12</xdr:row>
                <xdr:rowOff>8</xdr:rowOff>
              </xdr:to>
            </anchor>
          </commentPr>
        </mc:Choice>
        <mc:Fallback/>
      </mc:AlternateContent>
    </comment>
    <comment ref="B12" authorId="0">
      <text>
        <r>
          <rPr>
            <b val="true"/>
            <sz val="8"/>
            <color rgb="FF000000"/>
            <rFont val="Tahoma"/>
            <family val="0"/>
          </rPr>
          <t xml:space="preserve">ON Semiconductor:
</t>
        </r>
        <r>
          <rPr>
            <sz val="8"/>
            <color rgb="FF000000"/>
            <rFont val="Tahoma"/>
            <family val="0"/>
          </rPr>
          <t xml:space="preserve">
At a given voltage. 
Refer to manufacturer datasheet.</t>
        </r>
      </text>
      <mc:AlternateContent>
        <mc:Choice Requires="v2">
          <commentPr autoFill="true" autoScale="false" colHidden="false" locked="false" rowHidden="false" textHAlign="justify" textVAlign="top">
            <anchor moveWithCells="false" sizeWithCells="false">
              <xdr:from>
                <xdr:col>1</xdr:col>
                <xdr:colOff>216</xdr:colOff>
                <xdr:row>9</xdr:row>
                <xdr:rowOff>15</xdr:rowOff>
              </xdr:from>
              <xdr:to>
                <xdr:col>4</xdr:col>
                <xdr:colOff>29</xdr:colOff>
                <xdr:row>15</xdr:row>
                <xdr:rowOff>4</xdr:rowOff>
              </xdr:to>
            </anchor>
          </commentPr>
        </mc:Choice>
        <mc:Fallback/>
      </mc:AlternateContent>
    </comment>
    <comment ref="B13" authorId="0">
      <text>
        <r>
          <rPr>
            <b val="true"/>
            <sz val="8"/>
            <color rgb="FF000000"/>
            <rFont val="Tahoma"/>
            <family val="0"/>
          </rPr>
          <t xml:space="preserve">ON Semiconductor:
</t>
        </r>
        <r>
          <rPr>
            <sz val="8"/>
            <color rgb="FF000000"/>
            <rFont val="Tahoma"/>
            <family val="0"/>
          </rPr>
          <t xml:space="preserve">
Use zero if unknown.</t>
        </r>
      </text>
      <mc:AlternateContent>
        <mc:Choice Requires="v2">
          <commentPr autoFill="true" autoScale="false" colHidden="false" locked="false" rowHidden="false" textHAlign="justify" textVAlign="top">
            <anchor moveWithCells="false" sizeWithCells="false">
              <xdr:from>
                <xdr:col>1</xdr:col>
                <xdr:colOff>223</xdr:colOff>
                <xdr:row>11</xdr:row>
                <xdr:rowOff>6</xdr:rowOff>
              </xdr:from>
              <xdr:to>
                <xdr:col>4</xdr:col>
                <xdr:colOff>35</xdr:colOff>
                <xdr:row>14</xdr:row>
                <xdr:rowOff>16</xdr:rowOff>
              </xdr:to>
            </anchor>
          </commentPr>
        </mc:Choice>
        <mc:Fallback/>
      </mc:AlternateContent>
    </comment>
    <comment ref="B14" authorId="0">
      <text>
        <r>
          <rPr>
            <b val="true"/>
            <sz val="8"/>
            <color rgb="FF000000"/>
            <rFont val="Tahoma"/>
            <family val="0"/>
          </rPr>
          <t xml:space="preserve">ON Semiconductor:
</t>
        </r>
        <r>
          <rPr>
            <sz val="8"/>
            <color rgb="FF000000"/>
            <rFont val="Tahoma"/>
            <family val="0"/>
          </rPr>
          <t xml:space="preserve">
Total Gate Charge.
Refers to manufacturer Datasheet.</t>
        </r>
      </text>
      <mc:AlternateContent>
        <mc:Choice Requires="v2">
          <commentPr autoFill="true" autoScale="false" colHidden="false" locked="false" rowHidden="false" textHAlign="justify" textVAlign="top">
            <anchor moveWithCells="false" sizeWithCells="false">
              <xdr:from>
                <xdr:col>1</xdr:col>
                <xdr:colOff>229</xdr:colOff>
                <xdr:row>12</xdr:row>
                <xdr:rowOff>7</xdr:rowOff>
              </xdr:from>
              <xdr:to>
                <xdr:col>4</xdr:col>
                <xdr:colOff>44</xdr:colOff>
                <xdr:row>17</xdr:row>
                <xdr:rowOff>12</xdr:rowOff>
              </xdr:to>
            </anchor>
          </commentPr>
        </mc:Choice>
        <mc:Fallback/>
      </mc:AlternateContent>
    </comment>
    <comment ref="B15" authorId="0">
      <text>
        <r>
          <rPr>
            <b val="true"/>
            <sz val="8"/>
            <color rgb="FF000000"/>
            <rFont val="Tahoma"/>
            <family val="0"/>
          </rPr>
          <t xml:space="preserve">ON Semiconductor:
</t>
        </r>
        <r>
          <rPr>
            <sz val="8"/>
            <color rgb="FF000000"/>
            <rFont val="Tahoma"/>
            <family val="0"/>
          </rPr>
          <t xml:space="preserve">
Total Gate Charge.
Refers to manufacturer datasheet.</t>
        </r>
      </text>
      <mc:AlternateContent>
        <mc:Choice Requires="v2">
          <commentPr autoFill="true" autoScale="false" colHidden="false" locked="false" rowHidden="false" textHAlign="justify" textVAlign="top">
            <anchor moveWithCells="false" sizeWithCells="false">
              <xdr:from>
                <xdr:col>1</xdr:col>
                <xdr:colOff>229</xdr:colOff>
                <xdr:row>13</xdr:row>
                <xdr:rowOff>7</xdr:rowOff>
              </xdr:from>
              <xdr:to>
                <xdr:col>4</xdr:col>
                <xdr:colOff>43</xdr:colOff>
                <xdr:row>18</xdr:row>
                <xdr:rowOff>12</xdr:rowOff>
              </xdr:to>
            </anchor>
          </commentPr>
        </mc:Choice>
        <mc:Fallback/>
      </mc:AlternateContent>
    </comment>
    <comment ref="B18" authorId="0">
      <text>
        <r>
          <rPr>
            <b val="true"/>
            <sz val="8"/>
            <color rgb="FF000000"/>
            <rFont val="Tahoma"/>
            <family val="0"/>
          </rPr>
          <t xml:space="preserve">ON Semiconductor:
</t>
        </r>
        <r>
          <rPr>
            <sz val="8"/>
            <color rgb="FF000000"/>
            <rFont val="Tahoma"/>
            <family val="0"/>
          </rPr>
          <t xml:space="preserve">
Time it takes the drain of the main switch to charge to Vin during.
</t>
        </r>
        <r>
          <rPr>
            <b val="true"/>
            <sz val="8"/>
            <color rgb="FF000000"/>
            <rFont val="Tahoma"/>
            <family val="2"/>
          </rPr>
          <t xml:space="preserve">Worst case:</t>
        </r>
        <r>
          <rPr>
            <sz val="8"/>
            <color rgb="FF000000"/>
            <rFont val="Tahoma"/>
            <family val="0"/>
          </rPr>
          <t xml:space="preserve"> Min Load/High Line
t = Cdrain*Vin/(Iout/N+Imag)</t>
        </r>
      </text>
      <mc:AlternateContent>
        <mc:Choice Requires="v2">
          <commentPr autoFill="true" autoScale="false" colHidden="false" locked="false" rowHidden="false" textHAlign="justify" textVAlign="top">
            <anchor moveWithCells="false" sizeWithCells="false">
              <xdr:from>
                <xdr:col>1</xdr:col>
                <xdr:colOff>229</xdr:colOff>
                <xdr:row>16</xdr:row>
                <xdr:rowOff>7</xdr:rowOff>
              </xdr:from>
              <xdr:to>
                <xdr:col>5</xdr:col>
                <xdr:colOff>33</xdr:colOff>
                <xdr:row>22</xdr:row>
                <xdr:rowOff>15</xdr:rowOff>
              </xdr:to>
            </anchor>
          </commentPr>
        </mc:Choice>
        <mc:Fallback/>
      </mc:AlternateContent>
    </comment>
    <comment ref="B19" authorId="0">
      <text>
        <r>
          <rPr>
            <b val="true"/>
            <sz val="8"/>
            <color rgb="FF000000"/>
            <rFont val="Tahoma"/>
            <family val="0"/>
          </rPr>
          <t xml:space="preserve">ON Semiconductor:
</t>
        </r>
        <r>
          <rPr>
            <sz val="8"/>
            <color rgb="FF000000"/>
            <rFont val="Tahoma"/>
            <family val="0"/>
          </rPr>
          <t xml:space="preserve">
Time it takes the drain of the main switch to charge from Vin to Vclamp.
</t>
        </r>
        <r>
          <rPr>
            <b val="true"/>
            <sz val="8"/>
            <color rgb="FF000000"/>
            <rFont val="Tahoma"/>
            <family val="2"/>
          </rPr>
          <t xml:space="preserve">Worst Case: </t>
        </r>
        <r>
          <rPr>
            <sz val="8"/>
            <color rgb="FF000000"/>
            <rFont val="Tahoma"/>
            <family val="0"/>
          </rPr>
          <t xml:space="preserve">Min Load/High Line
t = sin-1(Vclamp/(Im*Zc)/w</t>
        </r>
      </text>
      <mc:AlternateContent>
        <mc:Choice Requires="v2">
          <commentPr autoFill="true" autoScale="false" colHidden="false" locked="false" rowHidden="false" textHAlign="justify" textVAlign="top">
            <anchor moveWithCells="false" sizeWithCells="false">
              <xdr:from>
                <xdr:col>2</xdr:col>
                <xdr:colOff>0</xdr:colOff>
                <xdr:row>17</xdr:row>
                <xdr:rowOff>13</xdr:rowOff>
              </xdr:from>
              <xdr:to>
                <xdr:col>5</xdr:col>
                <xdr:colOff>18</xdr:colOff>
                <xdr:row>24</xdr:row>
                <xdr:rowOff>17</xdr:rowOff>
              </xdr:to>
            </anchor>
          </commentPr>
        </mc:Choice>
        <mc:Fallback/>
      </mc:AlternateContent>
    </comment>
    <comment ref="B20" authorId="0">
      <text>
        <r>
          <rPr>
            <b val="true"/>
            <sz val="8"/>
            <color rgb="FF000000"/>
            <rFont val="Tahoma"/>
            <family val="0"/>
          </rPr>
          <t xml:space="preserve">ON Semiconductor:
</t>
        </r>
        <r>
          <rPr>
            <sz val="8"/>
            <color rgb="FF000000"/>
            <rFont val="Tahoma"/>
            <family val="0"/>
          </rPr>
          <t xml:space="preserve">
Sum of the time it takes the drain to reach Vin and from Vin to Clamp during turn off.</t>
        </r>
      </text>
      <mc:AlternateContent>
        <mc:Choice Requires="v2">
          <commentPr autoFill="true" autoScale="false" colHidden="false" locked="false" rowHidden="false" textHAlign="justify" textVAlign="top">
            <anchor moveWithCells="false" sizeWithCells="false">
              <xdr:from>
                <xdr:col>2</xdr:col>
                <xdr:colOff>0</xdr:colOff>
                <xdr:row>18</xdr:row>
                <xdr:rowOff>13</xdr:rowOff>
              </xdr:from>
              <xdr:to>
                <xdr:col>4</xdr:col>
                <xdr:colOff>48</xdr:colOff>
                <xdr:row>24</xdr:row>
                <xdr:rowOff>17</xdr:rowOff>
              </xdr:to>
            </anchor>
          </commentPr>
        </mc:Choice>
        <mc:Fallback/>
      </mc:AlternateContent>
    </comment>
    <comment ref="B21" authorId="0">
      <text>
        <r>
          <rPr>
            <b val="true"/>
            <sz val="8"/>
            <color rgb="FF000000"/>
            <rFont val="Tahoma"/>
            <family val="0"/>
          </rPr>
          <t xml:space="preserve">ON Semiconductor:
</t>
        </r>
        <r>
          <rPr>
            <sz val="8"/>
            <color rgb="FF000000"/>
            <rFont val="Tahoma"/>
            <family val="0"/>
          </rPr>
          <t xml:space="preserve">
Time it takes Imag to reverse direction. </t>
        </r>
      </text>
      <mc:AlternateContent>
        <mc:Choice Requires="v2">
          <commentPr autoFill="true" autoScale="false" colHidden="false" locked="false" rowHidden="false" textHAlign="justify" textVAlign="top">
            <anchor moveWithCells="false" sizeWithCells="false">
              <xdr:from>
                <xdr:col>2</xdr:col>
                <xdr:colOff>0</xdr:colOff>
                <xdr:row>20</xdr:row>
                <xdr:rowOff>4</xdr:rowOff>
              </xdr:from>
              <xdr:to>
                <xdr:col>4</xdr:col>
                <xdr:colOff>42</xdr:colOff>
                <xdr:row>23</xdr:row>
                <xdr:rowOff>11</xdr:rowOff>
              </xdr:to>
            </anchor>
          </commentPr>
        </mc:Choice>
        <mc:Fallback/>
      </mc:AlternateContent>
    </comment>
    <comment ref="B22" authorId="0">
      <text>
        <r>
          <rPr>
            <b val="true"/>
            <sz val="8"/>
            <color rgb="FF000000"/>
            <rFont val="Tahoma"/>
            <family val="0"/>
          </rPr>
          <t xml:space="preserve">ON Semiconductor:
</t>
        </r>
        <r>
          <rPr>
            <sz val="8"/>
            <color rgb="FF000000"/>
            <rFont val="Tahoma"/>
            <family val="0"/>
          </rPr>
          <t xml:space="preserve">
Additional time is needed to discharge below Vin.
Worst case at low line.</t>
        </r>
      </text>
      <mc:AlternateContent>
        <mc:Choice Requires="v2">
          <commentPr autoFill="true" autoScale="false" colHidden="false" locked="false" rowHidden="false" textHAlign="justify" textVAlign="top">
            <anchor moveWithCells="false" sizeWithCells="false">
              <xdr:from>
                <xdr:col>2</xdr:col>
                <xdr:colOff>0</xdr:colOff>
                <xdr:row>20</xdr:row>
                <xdr:rowOff>17</xdr:rowOff>
              </xdr:from>
              <xdr:to>
                <xdr:col>4</xdr:col>
                <xdr:colOff>42</xdr:colOff>
                <xdr:row>27</xdr:row>
                <xdr:rowOff>12</xdr:rowOff>
              </xdr:to>
            </anchor>
          </commentPr>
        </mc:Choice>
        <mc:Fallback/>
      </mc:AlternateContent>
    </comment>
    <comment ref="B27" authorId="0">
      <text>
        <r>
          <rPr>
            <b val="true"/>
            <sz val="8"/>
            <color rgb="FF000000"/>
            <rFont val="Tahoma"/>
            <family val="0"/>
          </rPr>
          <t xml:space="preserve">ON Semiconductor:
</t>
        </r>
        <r>
          <rPr>
            <sz val="8"/>
            <color rgb="FF000000"/>
            <rFont val="Tahoma"/>
            <family val="0"/>
          </rPr>
          <t xml:space="preserve">
Maximum RMS current occurs at high line. 
Assumption: Current reverses direction at 1/2 toff.
IRMS = Imag*SQRT( (1-D)/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29</xdr:colOff>
                <xdr:row>33</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0"/>
          </rPr>
          <t xml:space="preserve">ON Semiconductor:
</t>
        </r>
        <r>
          <rPr>
            <sz val="8"/>
            <color rgb="FF000000"/>
            <rFont val="Tahoma"/>
            <family val="0"/>
          </rPr>
          <t xml:space="preserve">
Should be less than 10 mA.</t>
        </r>
      </text>
      <mc:AlternateContent>
        <mc:Choice Requires="v2">
          <commentPr autoFill="true" autoScale="false" colHidden="false" locked="false" rowHidden="false" textHAlign="justify" textVAlign="top">
            <anchor moveWithCells="false" sizeWithCells="false">
              <xdr:from>
                <xdr:col>4</xdr:col>
                <xdr:colOff>3</xdr:colOff>
                <xdr:row>19</xdr:row>
                <xdr:rowOff>11</xdr:rowOff>
              </xdr:from>
              <xdr:to>
                <xdr:col>5</xdr:col>
                <xdr:colOff>63</xdr:colOff>
                <xdr:row>21</xdr:row>
                <xdr:rowOff>18</xdr:rowOff>
              </xdr:to>
            </anchor>
          </commentPr>
        </mc:Choice>
        <mc:Fallback/>
      </mc:AlternateContent>
    </comment>
    <comment ref="H21" authorId="0">
      <text>
        <r>
          <rPr>
            <b val="true"/>
            <sz val="8"/>
            <color rgb="FF000000"/>
            <rFont val="Tahoma"/>
            <family val="0"/>
          </rPr>
          <t xml:space="preserve">ON Semiconductor:
</t>
        </r>
        <r>
          <rPr>
            <sz val="8"/>
            <color rgb="FF000000"/>
            <rFont val="Tahoma"/>
            <family val="0"/>
          </rPr>
          <t xml:space="preserve">
Current should be less than the internal pull down current. 
Cell turns red if current exceeds 8 mA.</t>
        </r>
      </text>
      <mc:AlternateContent>
        <mc:Choice Requires="v2">
          <commentPr autoFill="true" autoScale="false" colHidden="false" locked="false" rowHidden="false" textHAlign="justify" textVAlign="top">
            <anchor moveWithCells="false" sizeWithCells="false">
              <xdr:from>
                <xdr:col>8</xdr:col>
                <xdr:colOff>96</xdr:colOff>
                <xdr:row>19</xdr:row>
                <xdr:rowOff>11</xdr:rowOff>
              </xdr:from>
              <xdr:to>
                <xdr:col>11</xdr:col>
                <xdr:colOff>28</xdr:colOff>
                <xdr:row>25</xdr:row>
                <xdr:rowOff>10</xdr:rowOff>
              </xdr:to>
            </anchor>
          </commentPr>
        </mc:Choice>
        <mc:Fallback/>
      </mc:AlternateContent>
    </comment>
    <comment ref="H29" authorId="0">
      <text>
        <r>
          <rPr>
            <b val="true"/>
            <sz val="8"/>
            <color rgb="FF000000"/>
            <rFont val="Tahoma"/>
            <family val="0"/>
          </rPr>
          <t xml:space="preserve">ON Semiconductor:
</t>
        </r>
        <r>
          <rPr>
            <sz val="8"/>
            <color rgb="FF000000"/>
            <rFont val="Tahoma"/>
            <family val="0"/>
          </rPr>
          <t xml:space="preserve">
Current limit threshold of NCP1562.</t>
        </r>
      </text>
      <mc:AlternateContent>
        <mc:Choice Requires="v2">
          <commentPr autoFill="true" autoScale="false" colHidden="false" locked="false" rowHidden="false" textHAlign="justify" textVAlign="top">
            <anchor moveWithCells="false" sizeWithCells="false">
              <xdr:from>
                <xdr:col>8</xdr:col>
                <xdr:colOff>96</xdr:colOff>
                <xdr:row>27</xdr:row>
                <xdr:rowOff>7</xdr:rowOff>
              </xdr:from>
              <xdr:to>
                <xdr:col>10</xdr:col>
                <xdr:colOff>63</xdr:colOff>
                <xdr:row>31</xdr:row>
                <xdr:rowOff>7</xdr:rowOff>
              </xdr:to>
            </anchor>
          </commentPr>
        </mc:Choice>
        <mc:Fallback/>
      </mc:AlternateContent>
    </comment>
    <comment ref="I7" authorId="0">
      <text>
        <r>
          <rPr>
            <b val="true"/>
            <sz val="8"/>
            <color rgb="FF000000"/>
            <rFont val="Tahoma"/>
            <family val="0"/>
          </rPr>
          <t xml:space="preserve">ON Semiconductor:
</t>
        </r>
        <r>
          <rPr>
            <sz val="8"/>
            <color rgb="FF000000"/>
            <rFont val="Tahoma"/>
            <family val="0"/>
          </rPr>
          <t xml:space="preserve">
Enter closest standard value</t>
        </r>
      </text>
      <mc:AlternateContent>
        <mc:Choice Requires="v2">
          <commentPr autoFill="true" autoScale="false" colHidden="false" locked="false" rowHidden="false" textHAlign="justify" textVAlign="top">
            <anchor moveWithCells="false" sizeWithCells="false">
              <xdr:from>
                <xdr:col>9</xdr:col>
                <xdr:colOff>62</xdr:colOff>
                <xdr:row>4</xdr:row>
                <xdr:rowOff>12</xdr:rowOff>
              </xdr:from>
              <xdr:to>
                <xdr:col>11</xdr:col>
                <xdr:colOff>61</xdr:colOff>
                <xdr:row>9</xdr:row>
                <xdr:rowOff>5</xdr:rowOff>
              </xdr:to>
            </anchor>
          </commentPr>
        </mc:Choice>
        <mc:Fallback/>
      </mc:AlternateContent>
    </comment>
    <comment ref="I8" authorId="0">
      <text>
        <r>
          <rPr>
            <b val="true"/>
            <sz val="8"/>
            <color rgb="FF000000"/>
            <rFont val="Tahoma"/>
            <family val="0"/>
          </rPr>
          <t xml:space="preserve">ON Semiconductor:
</t>
        </r>
        <r>
          <rPr>
            <sz val="8"/>
            <color rgb="FF000000"/>
            <rFont val="Tahoma"/>
            <family val="0"/>
          </rPr>
          <t xml:space="preserve">
Enter closest standard value</t>
        </r>
      </text>
      <mc:AlternateContent>
        <mc:Choice Requires="v2">
          <commentPr autoFill="true" autoScale="false" colHidden="false" locked="false" rowHidden="false" textHAlign="justify" textVAlign="top">
            <anchor moveWithCells="false" sizeWithCells="false">
              <xdr:from>
                <xdr:col>9</xdr:col>
                <xdr:colOff>62</xdr:colOff>
                <xdr:row>5</xdr:row>
                <xdr:rowOff>16</xdr:rowOff>
              </xdr:from>
              <xdr:to>
                <xdr:col>11</xdr:col>
                <xdr:colOff>61</xdr:colOff>
                <xdr:row>10</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ON Semiconductor:
</t>
        </r>
        <r>
          <rPr>
            <sz val="8"/>
            <color rgb="FF000000"/>
            <rFont val="Tahoma"/>
            <family val="0"/>
          </rPr>
          <t xml:space="preserve">
It uses the overlap delay entered on Step 4</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7</xdr:col>
                <xdr:colOff>16</xdr:colOff>
                <xdr:row>9</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ON Semiconductor:
</t>
        </r>
        <r>
          <rPr>
            <sz val="8"/>
            <color rgb="FF000000"/>
            <rFont val="Tahoma"/>
            <family val="2"/>
          </rPr>
          <t xml:space="preserve">Suggested turns ratio to achieve Target Auxiliary Voltage.
</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5</xdr:colOff>
                <xdr:row>8</xdr:row>
                <xdr:rowOff>13</xdr:rowOff>
              </xdr:to>
            </anchor>
          </commentPr>
        </mc:Choice>
        <mc:Fallback/>
      </mc:AlternateContent>
    </comment>
    <comment ref="B7" authorId="0">
      <text>
        <r>
          <rPr>
            <b val="true"/>
            <sz val="8"/>
            <color rgb="FF000000"/>
            <rFont val="Tahoma"/>
            <family val="0"/>
          </rPr>
          <t xml:space="preserve">ON Semiconductor:
</t>
        </r>
        <r>
          <rPr>
            <sz val="8"/>
            <color rgb="FF000000"/>
            <rFont val="Tahoma"/>
            <family val="0"/>
          </rPr>
          <t xml:space="preserve">
The user can override the suggested turns if it can't be achieved with the existing transformer. The "Auxiliary Voltage" below calculates the voltage with the turns enter in this field. 
To use the suggested value, click on the value and press "Delete".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7</xdr:colOff>
                <xdr:row>14</xdr:row>
                <xdr:rowOff>13</xdr:rowOff>
              </xdr:to>
            </anchor>
          </commentPr>
        </mc:Choice>
        <mc:Fallback/>
      </mc:AlternateContent>
    </comment>
    <comment ref="B9" authorId="0">
      <text>
        <r>
          <rPr>
            <b val="true"/>
            <sz val="8"/>
            <color rgb="FF000000"/>
            <rFont val="Tahoma"/>
            <family val="0"/>
          </rPr>
          <t xml:space="preserve">ON Semiconductor:
</t>
        </r>
        <r>
          <rPr>
            <sz val="8"/>
            <color rgb="FF000000"/>
            <rFont val="Tahoma"/>
            <family val="0"/>
          </rPr>
          <t xml:space="preserve">
Refer to datasheet for current at given V</t>
        </r>
        <r>
          <rPr>
            <vertAlign val="subscript"/>
            <sz val="8"/>
            <color rgb="FF000000"/>
            <rFont val="Tahoma"/>
            <family val="2"/>
          </rPr>
          <t xml:space="preserve">AUX</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4</xdr:col>
                <xdr:colOff>84</xdr:colOff>
                <xdr:row>7</xdr:row>
                <xdr:rowOff>7</xdr:rowOff>
              </xdr:from>
              <xdr:to>
                <xdr:col>6</xdr:col>
                <xdr:colOff>66</xdr:colOff>
                <xdr:row>11</xdr:row>
                <xdr:rowOff>13</xdr:rowOff>
              </xdr:to>
            </anchor>
          </commentPr>
        </mc:Choice>
        <mc:Fallback/>
      </mc:AlternateContent>
    </comment>
    <comment ref="B10" authorId="0">
      <text>
        <r>
          <rPr>
            <b val="true"/>
            <sz val="8"/>
            <color rgb="FF000000"/>
            <rFont val="Tahoma"/>
            <family val="0"/>
          </rPr>
          <t xml:space="preserve">ON Semiconductor:
</t>
        </r>
        <r>
          <rPr>
            <sz val="8"/>
            <color rgb="FF000000"/>
            <rFont val="Tahoma"/>
            <family val="0"/>
          </rPr>
          <t xml:space="preserve">
Includes any other current derived from V</t>
        </r>
        <r>
          <rPr>
            <vertAlign val="subscript"/>
            <sz val="8"/>
            <color rgb="FF000000"/>
            <rFont val="Tahoma"/>
            <family val="2"/>
          </rPr>
          <t xml:space="preserve">AUX</t>
        </r>
        <r>
          <rPr>
            <sz val="8"/>
            <color rgb="FF000000"/>
            <rFont val="Tahoma"/>
            <family val="0"/>
          </rPr>
          <t xml:space="preserve"> or V</t>
        </r>
        <r>
          <rPr>
            <vertAlign val="subscript"/>
            <sz val="8"/>
            <color rgb="FF000000"/>
            <rFont val="Tahoma"/>
            <family val="2"/>
          </rPr>
          <t xml:space="preserve">REF</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4</xdr:col>
                <xdr:colOff>84</xdr:colOff>
                <xdr:row>8</xdr:row>
                <xdr:rowOff>7</xdr:rowOff>
              </xdr:from>
              <xdr:to>
                <xdr:col>6</xdr:col>
                <xdr:colOff>66</xdr:colOff>
                <xdr:row>12</xdr:row>
                <xdr:rowOff>13</xdr:rowOff>
              </xdr:to>
            </anchor>
          </commentPr>
        </mc:Choice>
        <mc:Fallback/>
      </mc:AlternateContent>
    </comment>
    <comment ref="B11" authorId="0">
      <text>
        <r>
          <rPr>
            <b val="true"/>
            <sz val="8"/>
            <color rgb="FF000000"/>
            <rFont val="Tahoma"/>
            <family val="0"/>
          </rPr>
          <t xml:space="preserve">ON Semiconductor:
</t>
        </r>
        <r>
          <rPr>
            <sz val="8"/>
            <color rgb="FF000000"/>
            <rFont val="Tahoma"/>
            <family val="0"/>
          </rPr>
          <t xml:space="preserve">
Calculated from switching frequency and gate charge of main and active clamp switche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5</xdr:colOff>
                <xdr:row>14</xdr:row>
                <xdr:rowOff>15</xdr:rowOff>
              </xdr:to>
            </anchor>
          </commentPr>
        </mc:Choice>
        <mc:Fallback/>
      </mc:AlternateContent>
    </comment>
    <comment ref="B18" authorId="0">
      <text>
        <r>
          <rPr>
            <b val="true"/>
            <sz val="8"/>
            <color rgb="FF000000"/>
            <rFont val="Tahoma"/>
            <family val="0"/>
          </rPr>
          <t xml:space="preserve">ON Semiconductor:
</t>
        </r>
        <r>
          <rPr>
            <sz val="8"/>
            <color rgb="FF000000"/>
            <rFont val="Tahoma"/>
            <family val="0"/>
          </rPr>
          <t xml:space="preserve">
Valley current of the inductor. It should be greater than 0 mA in order for the inductor to remain in continuous mode. 
A flag is enabled if the current is less than or equal to 1 mA to provide some marg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39</xdr:colOff>
                <xdr:row>24</xdr:row>
                <xdr:rowOff>13</xdr:rowOff>
              </xdr:to>
            </anchor>
          </commentPr>
        </mc:Choice>
        <mc:Fallback/>
      </mc:AlternateContent>
    </comment>
    <comment ref="H4" authorId="0">
      <text>
        <r>
          <rPr>
            <b val="true"/>
            <sz val="8"/>
            <color rgb="FF000000"/>
            <rFont val="Tahoma"/>
            <family val="0"/>
          </rPr>
          <t xml:space="preserve">ON Semiconductor:
</t>
        </r>
        <r>
          <rPr>
            <sz val="8"/>
            <color rgb="FF000000"/>
            <rFont val="Tahoma"/>
            <family val="0"/>
          </rPr>
          <t xml:space="preserve">
Time in continuous current limit before entering cycle skip mode.</t>
        </r>
      </text>
      <mc:AlternateContent>
        <mc:Choice Requires="v2">
          <commentPr autoFill="true" autoScale="false" colHidden="false" locked="false" rowHidden="false" textHAlign="justify" textVAlign="top">
            <anchor moveWithCells="false" sizeWithCells="false">
              <xdr:from>
                <xdr:col>9</xdr:col>
                <xdr:colOff>50</xdr:colOff>
                <xdr:row>2</xdr:row>
                <xdr:rowOff>7</xdr:rowOff>
              </xdr:from>
              <xdr:to>
                <xdr:col>11</xdr:col>
                <xdr:colOff>55</xdr:colOff>
                <xdr:row>7</xdr:row>
                <xdr:rowOff>7</xdr:rowOff>
              </xdr:to>
            </anchor>
          </commentPr>
        </mc:Choice>
        <mc:Fallback/>
      </mc:AlternateContent>
    </comment>
    <comment ref="H5" authorId="0">
      <text>
        <r>
          <rPr>
            <b val="true"/>
            <sz val="8"/>
            <color rgb="FF000000"/>
            <rFont val="Tahoma"/>
            <family val="0"/>
          </rPr>
          <t xml:space="preserve">ON Semiconductor:
</t>
        </r>
        <r>
          <rPr>
            <sz val="8"/>
            <color rgb="FF000000"/>
            <rFont val="Tahoma"/>
            <family val="0"/>
          </rPr>
          <t xml:space="preserve">
Set by desired cycle skip time and ratio of cycle skip charge/discharge currents.</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2</xdr:col>
                <xdr:colOff>39</xdr:colOff>
                <xdr:row>9</xdr:row>
                <xdr:rowOff>1</xdr:rowOff>
              </xdr:to>
            </anchor>
          </commentPr>
        </mc:Choice>
        <mc:Fallback/>
      </mc:AlternateContent>
    </comment>
    <comment ref="H6" authorId="0">
      <text>
        <r>
          <rPr>
            <b val="true"/>
            <sz val="8"/>
            <color rgb="FF000000"/>
            <rFont val="Tahoma"/>
            <family val="0"/>
          </rPr>
          <t xml:space="preserve">ON Semiconductor:
</t>
        </r>
        <r>
          <rPr>
            <sz val="8"/>
            <color rgb="FF000000"/>
            <rFont val="Tahoma"/>
            <family val="0"/>
          </rPr>
          <t xml:space="preserve">
Number of current limit pulses needed to enter cycle skip based on desired cycle skip time.</t>
        </r>
      </text>
      <mc:AlternateContent>
        <mc:Choice Requires="v2">
          <commentPr autoFill="true" autoScale="false" colHidden="false" locked="false" rowHidden="false" textHAlign="justify" textVAlign="top">
            <anchor moveWithCells="false" sizeWithCells="false">
              <xdr:from>
                <xdr:col>9</xdr:col>
                <xdr:colOff>50</xdr:colOff>
                <xdr:row>4</xdr:row>
                <xdr:rowOff>7</xdr:rowOff>
              </xdr:from>
              <xdr:to>
                <xdr:col>11</xdr:col>
                <xdr:colOff>56</xdr:colOff>
                <xdr:row>10</xdr:row>
                <xdr:rowOff>6</xdr:rowOff>
              </xdr:to>
            </anchor>
          </commentPr>
        </mc:Choice>
        <mc:Fallback/>
      </mc:AlternateContent>
    </comment>
    <comment ref="H8" authorId="0">
      <text>
        <r>
          <rPr>
            <b val="true"/>
            <sz val="8"/>
            <color rgb="FF000000"/>
            <rFont val="Tahoma"/>
            <family val="0"/>
          </rPr>
          <t xml:space="preserve">ON Semiconductor:
</t>
        </r>
        <r>
          <rPr>
            <sz val="8"/>
            <color rgb="FF000000"/>
            <rFont val="Tahoma"/>
            <family val="0"/>
          </rPr>
          <t xml:space="preserve">
Delete value if you want to use suggested value.</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12</xdr:col>
                <xdr:colOff>18</xdr:colOff>
                <xdr:row>10</xdr:row>
                <xdr:rowOff>13</xdr:rowOff>
              </xdr:to>
            </anchor>
          </commentPr>
        </mc:Choice>
        <mc:Fallback/>
      </mc:AlternateContent>
    </comment>
    <comment ref="H11" authorId="0">
      <text>
        <r>
          <rPr>
            <b val="true"/>
            <sz val="8"/>
            <color rgb="FF000000"/>
            <rFont val="Tahoma"/>
            <family val="0"/>
          </rPr>
          <t xml:space="preserve">ON Semiconductor:
</t>
        </r>
        <r>
          <rPr>
            <sz val="8"/>
            <color rgb="FF000000"/>
            <rFont val="Tahoma"/>
            <family val="0"/>
          </rPr>
          <t xml:space="preserve">
Desired Soft-start tim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18</xdr:colOff>
                <xdr:row>13</xdr:row>
                <xdr:rowOff>13</xdr:rowOff>
              </xdr:to>
            </anchor>
          </commentPr>
        </mc:Choice>
        <mc:Fallback/>
      </mc:AlternateContent>
    </comment>
    <comment ref="H12" authorId="0">
      <text>
        <r>
          <rPr>
            <b val="true"/>
            <sz val="8"/>
            <color rgb="FF000000"/>
            <rFont val="Tahoma"/>
            <family val="0"/>
          </rPr>
          <t xml:space="preserve">ON Semiconductor:
</t>
        </r>
        <r>
          <rPr>
            <sz val="8"/>
            <color rgb="FF000000"/>
            <rFont val="Tahoma"/>
            <family val="0"/>
          </rPr>
          <t xml:space="preserve">
Assuming converter is in regulation.
Set by operating duty cycle and ratio of soft-start charge/discharge currents.</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2</xdr:col>
                <xdr:colOff>36</xdr:colOff>
                <xdr:row>17</xdr:row>
                <xdr:rowOff>6</xdr:rowOff>
              </xdr:to>
            </anchor>
          </commentPr>
        </mc:Choice>
        <mc:Fallback/>
      </mc:AlternateContent>
    </comment>
    <comment ref="H13" authorId="0">
      <text>
        <r>
          <rPr>
            <b val="true"/>
            <sz val="8"/>
            <color rgb="FF000000"/>
            <rFont val="Tahoma"/>
            <family val="0"/>
          </rPr>
          <t xml:space="preserve">ON Semiconductor:
</t>
        </r>
        <r>
          <rPr>
            <sz val="8"/>
            <color rgb="FF000000"/>
            <rFont val="Tahoma"/>
            <family val="0"/>
          </rPr>
          <t xml:space="preserve">
Assuming converter is in regulation.
Set by operating duty cycle and ratio of soft-start charge/discharge current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36</xdr:colOff>
                <xdr:row>18</xdr:row>
                <xdr:rowOff>6</xdr:rowOff>
              </xdr:to>
            </anchor>
          </commentPr>
        </mc:Choice>
        <mc:Fallback/>
      </mc:AlternateContent>
    </comment>
    <comment ref="H16" authorId="0">
      <text>
        <r>
          <rPr>
            <b val="true"/>
            <sz val="8"/>
            <color rgb="FF000000"/>
            <rFont val="Tahoma"/>
            <family val="0"/>
          </rPr>
          <t xml:space="preserve">ON Semiconductor:
</t>
        </r>
        <r>
          <rPr>
            <sz val="8"/>
            <color rgb="FF000000"/>
            <rFont val="Tahoma"/>
            <family val="0"/>
          </rPr>
          <t xml:space="preserve">
Delete value if you want to use suggested value.</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2</xdr:col>
                <xdr:colOff>18</xdr:colOff>
                <xdr:row>18</xdr:row>
                <xdr:rowOff>13</xdr:rowOff>
              </xdr:to>
            </anchor>
          </commentPr>
        </mc:Choice>
        <mc:Fallback/>
      </mc:AlternateContent>
    </comment>
    <comment ref="H20" authorId="0">
      <text>
        <r>
          <rPr>
            <b val="true"/>
            <sz val="8"/>
            <color rgb="FF000000"/>
            <rFont val="Tahoma"/>
            <family val="0"/>
          </rPr>
          <t xml:space="preserve">ON Semiconductor:
</t>
        </r>
        <r>
          <rPr>
            <sz val="8"/>
            <color rgb="FF000000"/>
            <rFont val="Tahoma"/>
            <family val="0"/>
          </rPr>
          <t xml:space="preserve">
Use 1.25 V for TLV431 or 2.5 V for TL431.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2</xdr:col>
                <xdr:colOff>18</xdr:colOff>
                <xdr:row>22</xdr:row>
                <xdr:rowOff>13</xdr:rowOff>
              </xdr:to>
            </anchor>
          </commentPr>
        </mc:Choice>
        <mc:Fallback/>
      </mc:AlternateContent>
    </comment>
  </commentList>
</comments>
</file>

<file path=xl/sharedStrings.xml><?xml version="1.0" encoding="utf-8"?>
<sst xmlns="http://schemas.openxmlformats.org/spreadsheetml/2006/main" count="749" uniqueCount="540">
  <si>
    <t xml:space="preserve">NCP1562 Design Sheet Directions</t>
  </si>
  <si>
    <t xml:space="preserve">This spreadsheet calculates both system and component data for use with the NCP1562 in an active clamp forward topology with a single output. Calculations are based on system specifications provided by the user.
This spreadsheet requires macros to be enabled to operate correctly.
Comments are available in multiple cells within this spreadsheet and looks like shown below:</t>
  </si>
  <si>
    <t xml:space="preserve">Cell with comment:</t>
  </si>
  <si>
    <t xml:space="preserve">To read comment, place cursor on top of red mark in the upper right corner of the cell.</t>
  </si>
  <si>
    <t xml:space="preserve">Inputs:</t>
  </si>
  <si>
    <t xml:space="preserve">All input fields have a purple background. This tool will calculate most of the required component values. Yellow cells provide calculation results. In some instances, the user has an option to override the suggested value. </t>
  </si>
  <si>
    <t xml:space="preserve">Input Cell:</t>
  </si>
  <si>
    <t xml:space="preserve">Result Cell:</t>
  </si>
  <si>
    <t xml:space="preserve">Note:</t>
  </si>
  <si>
    <t xml:space="preserve">This spreadsheet is provided for guidance purposes only. It is believed to be accurate. However, the user is responsible for verifying all suggested values provided by this tool.</t>
  </si>
  <si>
    <t xml:space="preserve">These sheets are protected against changes in most cells, except where inputs are allowed. This has been done to assure the integrity of this spread sheet. It can not be modified by the user. </t>
  </si>
  <si>
    <t xml:space="preserve">Any comments or suggestions regarding changes in this document should be sent to:</t>
  </si>
  <si>
    <t xml:space="preserve">j.pastrana@onsemi.com</t>
  </si>
  <si>
    <t xml:space="preserve">Created by: Juan Carlos Pastrana (ON Semiconductor)</t>
  </si>
  <si>
    <t xml:space="preserve">Rev. 4</t>
  </si>
  <si>
    <t xml:space="preserve">Copyright, Semiconductor Component Industries, LLC, 2006-2008</t>
  </si>
  <si>
    <t xml:space="preserve">Step 1: System Specifications</t>
  </si>
  <si>
    <t xml:space="preserve">Project:</t>
  </si>
  <si>
    <t xml:space="preserve">NCP1562 Design Aid</t>
  </si>
  <si>
    <t xml:space="preserve">Comment:</t>
  </si>
  <si>
    <t xml:space="preserve">Provided by ON Semiconductor</t>
  </si>
  <si>
    <t xml:space="preserve">Design Constraints</t>
  </si>
  <si>
    <r>
      <rPr>
        <sz val="10"/>
        <rFont val="Arial"/>
        <family val="0"/>
      </rPr>
      <t xml:space="preserve">Vin</t>
    </r>
    <r>
      <rPr>
        <vertAlign val="subscript"/>
        <sz val="10"/>
        <rFont val="Arial"/>
        <family val="2"/>
      </rPr>
      <t xml:space="preserve">max</t>
    </r>
  </si>
  <si>
    <r>
      <rPr>
        <sz val="10"/>
        <rFont val="Arial"/>
        <family val="0"/>
      </rPr>
      <t xml:space="preserve">V</t>
    </r>
    <r>
      <rPr>
        <vertAlign val="subscript"/>
        <sz val="10"/>
        <rFont val="Arial"/>
        <family val="2"/>
      </rPr>
      <t xml:space="preserve">DC</t>
    </r>
  </si>
  <si>
    <r>
      <rPr>
        <sz val="10"/>
        <rFont val="Arial"/>
        <family val="0"/>
      </rPr>
      <t xml:space="preserve">Vin</t>
    </r>
    <r>
      <rPr>
        <vertAlign val="subscript"/>
        <sz val="10"/>
        <rFont val="Arial"/>
        <family val="2"/>
      </rPr>
      <t xml:space="preserve">min</t>
    </r>
  </si>
  <si>
    <t xml:space="preserve">Vout</t>
  </si>
  <si>
    <r>
      <rPr>
        <sz val="10"/>
        <rFont val="Arial"/>
        <family val="0"/>
      </rPr>
      <t xml:space="preserve">I</t>
    </r>
    <r>
      <rPr>
        <vertAlign val="subscript"/>
        <sz val="10"/>
        <rFont val="Arial"/>
        <family val="2"/>
      </rPr>
      <t xml:space="preserve">out</t>
    </r>
  </si>
  <si>
    <t xml:space="preserve">A</t>
  </si>
  <si>
    <r>
      <rPr>
        <sz val="10"/>
        <rFont val="Arial"/>
        <family val="2"/>
      </rPr>
      <t xml:space="preserve">f</t>
    </r>
    <r>
      <rPr>
        <vertAlign val="subscript"/>
        <sz val="10"/>
        <rFont val="Arial"/>
        <family val="2"/>
      </rPr>
      <t xml:space="preserve">switch</t>
    </r>
  </si>
  <si>
    <t xml:space="preserve">kHz</t>
  </si>
  <si>
    <t xml:space="preserve">Target Maximum DC</t>
  </si>
  <si>
    <t xml:space="preserve">-</t>
  </si>
  <si>
    <r>
      <rPr>
        <sz val="10"/>
        <rFont val="Arial"/>
        <family val="2"/>
      </rPr>
      <t xml:space="preserve">Main Switch V</t>
    </r>
    <r>
      <rPr>
        <vertAlign val="subscript"/>
        <sz val="10"/>
        <rFont val="Arial"/>
        <family val="2"/>
      </rPr>
      <t xml:space="preserve">DS</t>
    </r>
    <r>
      <rPr>
        <sz val="10"/>
        <rFont val="Arial"/>
        <family val="2"/>
      </rPr>
      <t xml:space="preserve"> Rating</t>
    </r>
  </si>
  <si>
    <r>
      <rPr>
        <sz val="10"/>
        <rFont val="Arial"/>
        <family val="2"/>
      </rPr>
      <t xml:space="preserve">V</t>
    </r>
    <r>
      <rPr>
        <vertAlign val="subscript"/>
        <sz val="10"/>
        <rFont val="Arial"/>
        <family val="2"/>
      </rPr>
      <t xml:space="preserve">DC</t>
    </r>
  </si>
  <si>
    <r>
      <rPr>
        <sz val="10"/>
        <rFont val="Arial"/>
        <family val="2"/>
      </rPr>
      <t xml:space="preserve">Primary Switch R</t>
    </r>
    <r>
      <rPr>
        <vertAlign val="subscript"/>
        <sz val="10"/>
        <rFont val="Arial"/>
        <family val="2"/>
      </rPr>
      <t xml:space="preserve">DS(on)</t>
    </r>
  </si>
  <si>
    <r>
      <rPr>
        <sz val="10"/>
        <rFont val="Arial"/>
        <family val="2"/>
      </rPr>
      <t xml:space="preserve">m</t>
    </r>
    <r>
      <rPr>
        <sz val="10"/>
        <rFont val="Symbol"/>
        <family val="1"/>
        <charset val="2"/>
      </rPr>
      <t xml:space="preserve">W</t>
    </r>
  </si>
  <si>
    <r>
      <rPr>
        <sz val="10"/>
        <rFont val="Arial"/>
        <family val="2"/>
      </rPr>
      <t xml:space="preserve">Rectifier R</t>
    </r>
    <r>
      <rPr>
        <vertAlign val="subscript"/>
        <sz val="10"/>
        <rFont val="Arial"/>
        <family val="2"/>
      </rPr>
      <t xml:space="preserve">DS(on)</t>
    </r>
  </si>
  <si>
    <t xml:space="preserve">Target Efficiency</t>
  </si>
  <si>
    <t xml:space="preserve">%</t>
  </si>
  <si>
    <t xml:space="preserve">Duty Cycle</t>
  </si>
  <si>
    <t xml:space="preserve">Suggested Turns Ratio</t>
  </si>
  <si>
    <t xml:space="preserve">Suggested Dcmax</t>
  </si>
  <si>
    <t xml:space="preserve">Turns Ratio Override</t>
  </si>
  <si>
    <t xml:space="preserve">Min. DC (High line)</t>
  </si>
  <si>
    <t xml:space="preserve">Max. DC (Low line)</t>
  </si>
  <si>
    <t xml:space="preserve">Min Drain Voltage</t>
  </si>
  <si>
    <t xml:space="preserve">V</t>
  </si>
  <si>
    <t xml:space="preserve">Max Drain Voltage</t>
  </si>
  <si>
    <t xml:space="preserve">Select appropriate turns Ratio (Np:Ns) and proceed to "Step2" Spreadsheet</t>
  </si>
  <si>
    <t xml:space="preserve">Step 2: Power Stage</t>
  </si>
  <si>
    <t xml:space="preserve">Output Stage</t>
  </si>
  <si>
    <t xml:space="preserve">Primary Side</t>
  </si>
  <si>
    <t xml:space="preserve">Inductor Ripple Current %</t>
  </si>
  <si>
    <t xml:space="preserve">Magnetizing Inductance</t>
  </si>
  <si>
    <r>
      <rPr>
        <sz val="10"/>
        <rFont val="Symbol"/>
        <family val="1"/>
        <charset val="2"/>
      </rPr>
      <t xml:space="preserve">m</t>
    </r>
    <r>
      <rPr>
        <sz val="10"/>
        <rFont val="Arial"/>
        <family val="0"/>
      </rPr>
      <t xml:space="preserve">H</t>
    </r>
  </si>
  <si>
    <t xml:space="preserve">Suggested Output Inductor</t>
  </si>
  <si>
    <r>
      <rPr>
        <sz val="10"/>
        <rFont val="Arial"/>
        <family val="0"/>
      </rPr>
      <t xml:space="preserve">High Line Ipri</t>
    </r>
    <r>
      <rPr>
        <vertAlign val="subscript"/>
        <sz val="10"/>
        <rFont val="Arial"/>
        <family val="2"/>
      </rPr>
      <t xml:space="preserve">(pk1)</t>
    </r>
  </si>
  <si>
    <t xml:space="preserve">Selected Output Inductor</t>
  </si>
  <si>
    <r>
      <rPr>
        <sz val="10"/>
        <rFont val="Arial"/>
        <family val="0"/>
      </rPr>
      <t xml:space="preserve">High Line Ipri</t>
    </r>
    <r>
      <rPr>
        <vertAlign val="subscript"/>
        <sz val="10"/>
        <rFont val="Arial"/>
        <family val="2"/>
      </rPr>
      <t xml:space="preserve">(rms1)</t>
    </r>
  </si>
  <si>
    <t xml:space="preserve">Max Inductor Ripple Current</t>
  </si>
  <si>
    <r>
      <rPr>
        <sz val="10"/>
        <rFont val="Arial"/>
        <family val="0"/>
      </rPr>
      <t xml:space="preserve">Low Line Ipri</t>
    </r>
    <r>
      <rPr>
        <vertAlign val="subscript"/>
        <sz val="10"/>
        <rFont val="Arial"/>
        <family val="2"/>
      </rPr>
      <t xml:space="preserve">(pk2)</t>
    </r>
  </si>
  <si>
    <t xml:space="preserve">Min Inductor Ripple Current</t>
  </si>
  <si>
    <r>
      <rPr>
        <sz val="10"/>
        <rFont val="Arial"/>
        <family val="0"/>
      </rPr>
      <t xml:space="preserve">Low Line Ipri</t>
    </r>
    <r>
      <rPr>
        <vertAlign val="subscript"/>
        <sz val="10"/>
        <rFont val="Arial"/>
        <family val="2"/>
      </rPr>
      <t xml:space="preserve">(rms2)</t>
    </r>
  </si>
  <si>
    <t xml:space="preserve">Low Line Discontinuous Current</t>
  </si>
  <si>
    <t xml:space="preserve">Main Switch turn on time</t>
  </si>
  <si>
    <t xml:space="preserve">ns</t>
  </si>
  <si>
    <t xml:space="preserve">High Line Discontinuous Current</t>
  </si>
  <si>
    <t xml:space="preserve">Low Line Losses</t>
  </si>
  <si>
    <t xml:space="preserve">W</t>
  </si>
  <si>
    <t xml:space="preserve">High Line Losses</t>
  </si>
  <si>
    <t xml:space="preserve">Select output and magnetizing inductances and proceed to "Step3" Spreadsheet</t>
  </si>
  <si>
    <t xml:space="preserve">Step 3: Input Filter</t>
  </si>
  <si>
    <t xml:space="preserve">Target Input Voltage Ripple</t>
  </si>
  <si>
    <t xml:space="preserve">Suggested Input Capacitance</t>
  </si>
  <si>
    <r>
      <rPr>
        <sz val="10"/>
        <rFont val="Symbol"/>
        <family val="1"/>
        <charset val="2"/>
      </rPr>
      <t xml:space="preserve">m</t>
    </r>
    <r>
      <rPr>
        <sz val="10"/>
        <rFont val="Arial"/>
        <family val="2"/>
      </rPr>
      <t xml:space="preserve">F</t>
    </r>
  </si>
  <si>
    <t xml:space="preserve">Allowed Capacitor Max. ESR</t>
  </si>
  <si>
    <t xml:space="preserve">Used Input Capacitance</t>
  </si>
  <si>
    <t xml:space="preserve">ESR of Input Capacitors</t>
  </si>
  <si>
    <t xml:space="preserve">Input Inductance</t>
  </si>
  <si>
    <r>
      <rPr>
        <sz val="10"/>
        <rFont val="Symbol"/>
        <family val="1"/>
        <charset val="2"/>
      </rPr>
      <t xml:space="preserve">m</t>
    </r>
    <r>
      <rPr>
        <sz val="10"/>
        <rFont val="Arial"/>
        <family val="2"/>
      </rPr>
      <t xml:space="preserve">H</t>
    </r>
  </si>
  <si>
    <t xml:space="preserve">Inductor Series Resistance</t>
  </si>
  <si>
    <t xml:space="preserve">Capacitor Ripple Current</t>
  </si>
  <si>
    <t xml:space="preserve">Average Inductor Current</t>
  </si>
  <si>
    <t xml:space="preserve">Step 4: Output Capacitance and Synchronous Rectification (Self Driven)</t>
  </si>
  <si>
    <r>
      <rPr>
        <b val="true"/>
        <sz val="10"/>
        <rFont val="Arial"/>
        <family val="2"/>
      </rPr>
      <t xml:space="preserve">Output Capacitance (C</t>
    </r>
    <r>
      <rPr>
        <b val="true"/>
        <vertAlign val="subscript"/>
        <sz val="10"/>
        <rFont val="Arial"/>
        <family val="2"/>
      </rPr>
      <t xml:space="preserve">out</t>
    </r>
    <r>
      <rPr>
        <b val="true"/>
        <sz val="10"/>
        <rFont val="Arial"/>
        <family val="2"/>
      </rPr>
      <t xml:space="preserve">)</t>
    </r>
  </si>
  <si>
    <t xml:space="preserve">Desired output voltage ripple</t>
  </si>
  <si>
    <t xml:space="preserve">mV</t>
  </si>
  <si>
    <t xml:space="preserve">Maximum ESR</t>
  </si>
  <si>
    <r>
      <rPr>
        <sz val="10"/>
        <rFont val="Arial"/>
        <family val="0"/>
      </rPr>
      <t xml:space="preserve">m</t>
    </r>
    <r>
      <rPr>
        <sz val="10"/>
        <rFont val="Symbol"/>
        <family val="1"/>
        <charset val="2"/>
      </rPr>
      <t xml:space="preserve">W</t>
    </r>
  </si>
  <si>
    <r>
      <rPr>
        <sz val="10"/>
        <rFont val="Arial"/>
        <family val="0"/>
      </rPr>
      <t xml:space="preserve">Minimum C</t>
    </r>
    <r>
      <rPr>
        <vertAlign val="subscript"/>
        <sz val="10"/>
        <rFont val="Arial"/>
        <family val="2"/>
      </rPr>
      <t xml:space="preserve">out</t>
    </r>
  </si>
  <si>
    <r>
      <rPr>
        <sz val="10"/>
        <rFont val="Arial"/>
        <family val="0"/>
      </rPr>
      <t xml:space="preserve">Selected C</t>
    </r>
    <r>
      <rPr>
        <vertAlign val="subscript"/>
        <sz val="10"/>
        <rFont val="Arial"/>
        <family val="2"/>
      </rPr>
      <t xml:space="preserve">out</t>
    </r>
  </si>
  <si>
    <t xml:space="preserve">Maximum Ripple Current</t>
  </si>
  <si>
    <t xml:space="preserve">Sync Rectification</t>
  </si>
  <si>
    <t xml:space="preserve">Iout</t>
  </si>
  <si>
    <r>
      <rPr>
        <sz val="10"/>
        <rFont val="Arial"/>
        <family val="0"/>
      </rPr>
      <t xml:space="preserve">I</t>
    </r>
    <r>
      <rPr>
        <vertAlign val="subscript"/>
        <sz val="10"/>
        <rFont val="Arial"/>
        <family val="2"/>
      </rPr>
      <t xml:space="preserve">D1(rms_ll)</t>
    </r>
  </si>
  <si>
    <r>
      <rPr>
        <sz val="10"/>
        <rFont val="Arial"/>
        <family val="0"/>
      </rPr>
      <t xml:space="preserve">I</t>
    </r>
    <r>
      <rPr>
        <vertAlign val="subscript"/>
        <sz val="10"/>
        <rFont val="Arial"/>
        <family val="2"/>
      </rPr>
      <t xml:space="preserve">D2(rms_ll)</t>
    </r>
  </si>
  <si>
    <r>
      <rPr>
        <sz val="10"/>
        <rFont val="Arial"/>
        <family val="0"/>
      </rPr>
      <t xml:space="preserve">I</t>
    </r>
    <r>
      <rPr>
        <vertAlign val="subscript"/>
        <sz val="10"/>
        <rFont val="Arial"/>
        <family val="2"/>
      </rPr>
      <t xml:space="preserve">D1(rms_hl)</t>
    </r>
  </si>
  <si>
    <r>
      <rPr>
        <sz val="10"/>
        <rFont val="Arial"/>
        <family val="0"/>
      </rPr>
      <t xml:space="preserve">I</t>
    </r>
    <r>
      <rPr>
        <vertAlign val="subscript"/>
        <sz val="10"/>
        <rFont val="Arial"/>
        <family val="2"/>
      </rPr>
      <t xml:space="preserve">D2(rms_hl)</t>
    </r>
  </si>
  <si>
    <t xml:space="preserve">Maximum Drain Voltage</t>
  </si>
  <si>
    <t xml:space="preserve">Minimum Gate Voltage</t>
  </si>
  <si>
    <t xml:space="preserve">Maximum Gate Voltage</t>
  </si>
  <si>
    <t xml:space="preserve">Absolute Max. Gate Voltage</t>
  </si>
  <si>
    <r>
      <rPr>
        <sz val="10"/>
        <rFont val="Arial"/>
        <family val="0"/>
      </rPr>
      <t xml:space="preserve">R</t>
    </r>
    <r>
      <rPr>
        <vertAlign val="subscript"/>
        <sz val="10"/>
        <rFont val="Arial"/>
        <family val="2"/>
      </rPr>
      <t xml:space="preserve">DS(on)</t>
    </r>
  </si>
  <si>
    <r>
      <rPr>
        <sz val="10"/>
        <rFont val="Arial"/>
        <family val="0"/>
      </rPr>
      <t xml:space="preserve">Q</t>
    </r>
    <r>
      <rPr>
        <vertAlign val="subscript"/>
        <sz val="10"/>
        <rFont val="Arial"/>
        <family val="2"/>
      </rPr>
      <t xml:space="preserve">gate</t>
    </r>
  </si>
  <si>
    <t xml:space="preserve">nC</t>
  </si>
  <si>
    <r>
      <rPr>
        <sz val="10"/>
        <rFont val="Arial"/>
        <family val="0"/>
      </rPr>
      <t xml:space="preserve">Q</t>
    </r>
    <r>
      <rPr>
        <vertAlign val="subscript"/>
        <sz val="10"/>
        <rFont val="Arial"/>
        <family val="2"/>
      </rPr>
      <t xml:space="preserve">rr</t>
    </r>
  </si>
  <si>
    <r>
      <rPr>
        <sz val="10"/>
        <rFont val="Arial"/>
        <family val="0"/>
      </rPr>
      <t xml:space="preserve">V</t>
    </r>
    <r>
      <rPr>
        <vertAlign val="subscript"/>
        <sz val="10"/>
        <rFont val="Arial"/>
        <family val="2"/>
      </rPr>
      <t xml:space="preserve">bd</t>
    </r>
  </si>
  <si>
    <r>
      <rPr>
        <sz val="10"/>
        <rFont val="Arial"/>
        <family val="0"/>
      </rPr>
      <t xml:space="preserve">t</t>
    </r>
    <r>
      <rPr>
        <vertAlign val="subscript"/>
        <sz val="10"/>
        <rFont val="Arial"/>
        <family val="2"/>
      </rPr>
      <t xml:space="preserve">D</t>
    </r>
  </si>
  <si>
    <t xml:space="preserve">Select output capacitance and evaluate Sync. Rect. Losses and proceed to "Step4" Spreadsheet</t>
  </si>
  <si>
    <t xml:space="preserve">Step 5: Active Clamp Stage and Soft Switching</t>
  </si>
  <si>
    <r>
      <rPr>
        <b val="true"/>
        <sz val="10"/>
        <rFont val="Arial"/>
        <family val="2"/>
      </rPr>
      <t xml:space="preserve">Clamp Capacitor (C</t>
    </r>
    <r>
      <rPr>
        <b val="true"/>
        <vertAlign val="subscript"/>
        <sz val="10"/>
        <rFont val="Arial"/>
        <family val="2"/>
      </rPr>
      <t xml:space="preserve">clamp</t>
    </r>
    <r>
      <rPr>
        <b val="true"/>
        <sz val="10"/>
        <rFont val="Arial"/>
        <family val="2"/>
      </rPr>
      <t xml:space="preserve">) range to plot</t>
    </r>
  </si>
  <si>
    <r>
      <rPr>
        <sz val="10"/>
        <rFont val="Arial"/>
        <family val="0"/>
      </rPr>
      <t xml:space="preserve">Min C</t>
    </r>
    <r>
      <rPr>
        <vertAlign val="subscript"/>
        <sz val="10"/>
        <rFont val="Arial"/>
        <family val="2"/>
      </rPr>
      <t xml:space="preserve">clamp</t>
    </r>
  </si>
  <si>
    <t xml:space="preserve">nF</t>
  </si>
  <si>
    <r>
      <rPr>
        <sz val="10"/>
        <rFont val="Arial"/>
        <family val="0"/>
      </rPr>
      <t xml:space="preserve">Max C</t>
    </r>
    <r>
      <rPr>
        <vertAlign val="subscript"/>
        <sz val="10"/>
        <rFont val="Arial"/>
        <family val="2"/>
      </rPr>
      <t xml:space="preserve">clamp</t>
    </r>
  </si>
  <si>
    <t xml:space="preserve">Clamp capacitor Used</t>
  </si>
  <si>
    <t xml:space="preserve">System Parameters</t>
  </si>
  <si>
    <t xml:space="preserve">Magnetizing Inductance (from Step2)</t>
  </si>
  <si>
    <t xml:space="preserve">Leakage Inductance</t>
  </si>
  <si>
    <t xml:space="preserve">External Inductance</t>
  </si>
  <si>
    <r>
      <rPr>
        <sz val="10"/>
        <rFont val="Arial"/>
        <family val="0"/>
      </rPr>
      <t xml:space="preserve">Main Switch C</t>
    </r>
    <r>
      <rPr>
        <vertAlign val="subscript"/>
        <sz val="10"/>
        <rFont val="Arial"/>
        <family val="2"/>
      </rPr>
      <t xml:space="preserve">OSS</t>
    </r>
  </si>
  <si>
    <t xml:space="preserve">pF</t>
  </si>
  <si>
    <t xml:space="preserve">Transformer capacitance</t>
  </si>
  <si>
    <t xml:space="preserve">Main Switch Total Gate Charge</t>
  </si>
  <si>
    <t xml:space="preserve">Active Clamp Switch Gate Charge</t>
  </si>
  <si>
    <t xml:space="preserve">Main Switch turn on/off transition</t>
  </si>
  <si>
    <t xml:space="preserve">Time 1 (0 V to Vin)</t>
  </si>
  <si>
    <t xml:space="preserve">Time 2 (Vin to Vclamp)</t>
  </si>
  <si>
    <r>
      <rPr>
        <sz val="10"/>
        <rFont val="Arial"/>
        <family val="0"/>
      </rPr>
      <t xml:space="preserve">Minimum t</t>
    </r>
    <r>
      <rPr>
        <vertAlign val="subscript"/>
        <sz val="10"/>
        <rFont val="Arial"/>
        <family val="2"/>
      </rPr>
      <t xml:space="preserve">D</t>
    </r>
  </si>
  <si>
    <r>
      <rPr>
        <sz val="10"/>
        <rFont val="Arial"/>
        <family val="0"/>
      </rPr>
      <t xml:space="preserve">Maximum t</t>
    </r>
    <r>
      <rPr>
        <vertAlign val="subscript"/>
        <sz val="10"/>
        <rFont val="Arial"/>
        <family val="2"/>
      </rPr>
      <t xml:space="preserve">D</t>
    </r>
  </si>
  <si>
    <t xml:space="preserve">Time 3 (Vclamp to Vin)</t>
  </si>
  <si>
    <t xml:space="preserve">Selected time Delay</t>
  </si>
  <si>
    <t xml:space="preserve">Clamp Capacitor Ratings</t>
  </si>
  <si>
    <t xml:space="preserve">Minimum Voltage Rating</t>
  </si>
  <si>
    <t xml:space="preserve">RMS Current (at High Line)</t>
  </si>
  <si>
    <t xml:space="preserve">Step 6: NCP1562 components (UVOV, FF, CS)</t>
  </si>
  <si>
    <t xml:space="preserve">Under and Overvoltage Divider</t>
  </si>
  <si>
    <t xml:space="preserve">Target Turn ON Voltage</t>
  </si>
  <si>
    <t xml:space="preserve">Target Turn Off Voltage</t>
  </si>
  <si>
    <t xml:space="preserve">Value</t>
  </si>
  <si>
    <t xml:space="preserve">Power Dissipation</t>
  </si>
  <si>
    <r>
      <rPr>
        <sz val="10"/>
        <rFont val="Arial"/>
        <family val="0"/>
      </rPr>
      <t xml:space="preserve">Recommended R1 (k</t>
    </r>
    <r>
      <rPr>
        <sz val="10"/>
        <rFont val="Symbol"/>
        <family val="1"/>
        <charset val="2"/>
      </rPr>
      <t xml:space="preserve">W</t>
    </r>
    <r>
      <rPr>
        <sz val="10"/>
        <rFont val="Arial"/>
        <family val="0"/>
      </rPr>
      <t xml:space="preserve">)</t>
    </r>
  </si>
  <si>
    <r>
      <rPr>
        <b val="true"/>
        <sz val="10"/>
        <rFont val="Arial"/>
        <family val="2"/>
      </rPr>
      <t xml:space="preserve">R1 (k</t>
    </r>
    <r>
      <rPr>
        <b val="true"/>
        <sz val="10"/>
        <rFont val="Symbol"/>
        <family val="1"/>
        <charset val="2"/>
      </rPr>
      <t xml:space="preserve">W</t>
    </r>
    <r>
      <rPr>
        <b val="true"/>
        <sz val="10"/>
        <rFont val="Arial"/>
        <family val="2"/>
      </rPr>
      <t xml:space="preserve">) =</t>
    </r>
  </si>
  <si>
    <t xml:space="preserve">mW</t>
  </si>
  <si>
    <r>
      <rPr>
        <sz val="10"/>
        <rFont val="Arial"/>
        <family val="0"/>
      </rPr>
      <t xml:space="preserve">Recommended R2 (k</t>
    </r>
    <r>
      <rPr>
        <sz val="10"/>
        <rFont val="Symbol"/>
        <family val="1"/>
        <charset val="2"/>
      </rPr>
      <t xml:space="preserve">W</t>
    </r>
    <r>
      <rPr>
        <sz val="10"/>
        <rFont val="Arial"/>
        <family val="0"/>
      </rPr>
      <t xml:space="preserve">)</t>
    </r>
  </si>
  <si>
    <r>
      <rPr>
        <b val="true"/>
        <sz val="10"/>
        <rFont val="Arial"/>
        <family val="2"/>
      </rPr>
      <t xml:space="preserve">R2 (k</t>
    </r>
    <r>
      <rPr>
        <b val="true"/>
        <sz val="10"/>
        <rFont val="Symbol"/>
        <family val="1"/>
        <charset val="2"/>
      </rPr>
      <t xml:space="preserve">W</t>
    </r>
    <r>
      <rPr>
        <b val="true"/>
        <sz val="10"/>
        <rFont val="Arial"/>
        <family val="2"/>
      </rPr>
      <t xml:space="preserve">) =</t>
    </r>
  </si>
  <si>
    <t xml:space="preserve">Undervoltage</t>
  </si>
  <si>
    <t xml:space="preserve">Overvoltage</t>
  </si>
  <si>
    <t xml:space="preserve">turn ON</t>
  </si>
  <si>
    <t xml:space="preserve">turn OFF</t>
  </si>
  <si>
    <t xml:space="preserve">typ</t>
  </si>
  <si>
    <t xml:space="preserve">min</t>
  </si>
  <si>
    <t xml:space="preserve">Feedforward</t>
  </si>
  <si>
    <t xml:space="preserve">Max FF charge current</t>
  </si>
  <si>
    <t xml:space="preserve">mA</t>
  </si>
  <si>
    <r>
      <rPr>
        <sz val="10"/>
        <rFont val="Arial"/>
        <family val="0"/>
      </rPr>
      <t xml:space="preserve">Selected R</t>
    </r>
    <r>
      <rPr>
        <vertAlign val="subscript"/>
        <sz val="10"/>
        <rFont val="Arial"/>
        <family val="2"/>
      </rPr>
      <t xml:space="preserve">FF</t>
    </r>
  </si>
  <si>
    <r>
      <rPr>
        <sz val="10"/>
        <rFont val="Arial"/>
        <family val="0"/>
      </rPr>
      <t xml:space="preserve">k</t>
    </r>
    <r>
      <rPr>
        <sz val="10"/>
        <rFont val="Symbol"/>
        <family val="1"/>
        <charset val="2"/>
      </rPr>
      <t xml:space="preserve">W</t>
    </r>
  </si>
  <si>
    <t xml:space="preserve">Target volt-second limit</t>
  </si>
  <si>
    <t xml:space="preserve">V-us</t>
  </si>
  <si>
    <r>
      <rPr>
        <sz val="10"/>
        <rFont val="Arial"/>
        <family val="0"/>
      </rPr>
      <t xml:space="preserve">New Suggested C</t>
    </r>
    <r>
      <rPr>
        <vertAlign val="subscript"/>
        <sz val="10"/>
        <rFont val="Arial"/>
        <family val="2"/>
      </rPr>
      <t xml:space="preserve">FF</t>
    </r>
  </si>
  <si>
    <r>
      <rPr>
        <sz val="10"/>
        <rFont val="Arial"/>
        <family val="0"/>
      </rPr>
      <t xml:space="preserve">Suggested R</t>
    </r>
    <r>
      <rPr>
        <vertAlign val="subscript"/>
        <sz val="10"/>
        <rFont val="Arial"/>
        <family val="2"/>
      </rPr>
      <t xml:space="preserve">FF</t>
    </r>
  </si>
  <si>
    <t xml:space="preserve">Feedforward Current</t>
  </si>
  <si>
    <r>
      <rPr>
        <sz val="10"/>
        <rFont val="Arial"/>
        <family val="0"/>
      </rPr>
      <t xml:space="preserve">Suggested C</t>
    </r>
    <r>
      <rPr>
        <vertAlign val="subscript"/>
        <sz val="10"/>
        <rFont val="Arial"/>
        <family val="2"/>
      </rPr>
      <t xml:space="preserve">FF</t>
    </r>
  </si>
  <si>
    <r>
      <rPr>
        <sz val="10"/>
        <rFont val="Arial"/>
        <family val="0"/>
      </rPr>
      <t xml:space="preserve">R</t>
    </r>
    <r>
      <rPr>
        <vertAlign val="subscript"/>
        <sz val="10"/>
        <rFont val="Arial"/>
        <family val="2"/>
      </rPr>
      <t xml:space="preserve">FF</t>
    </r>
    <r>
      <rPr>
        <sz val="10"/>
        <rFont val="Arial"/>
        <family val="0"/>
      </rPr>
      <t xml:space="preserve"> Power</t>
    </r>
  </si>
  <si>
    <r>
      <rPr>
        <sz val="10"/>
        <rFont val="Arial"/>
        <family val="0"/>
      </rPr>
      <t xml:space="preserve">Selected C</t>
    </r>
    <r>
      <rPr>
        <vertAlign val="subscript"/>
        <sz val="10"/>
        <rFont val="Arial"/>
        <family val="2"/>
      </rPr>
      <t xml:space="preserve">FF</t>
    </r>
  </si>
  <si>
    <t xml:space="preserve">Current sense</t>
  </si>
  <si>
    <t xml:space="preserve">Device Used:</t>
  </si>
  <si>
    <t xml:space="preserve">Current Limit Threshold</t>
  </si>
  <si>
    <r>
      <rPr>
        <sz val="10"/>
        <rFont val="Arial"/>
        <family val="0"/>
      </rPr>
      <t xml:space="preserve">Suggested R</t>
    </r>
    <r>
      <rPr>
        <vertAlign val="subscript"/>
        <sz val="10"/>
        <rFont val="Arial"/>
        <family val="2"/>
      </rPr>
      <t xml:space="preserve">sense</t>
    </r>
  </si>
  <si>
    <t xml:space="preserve">Rsense power dissipation</t>
  </si>
  <si>
    <t xml:space="preserve">Step 7: NCP1562 components (Oscillator)</t>
  </si>
  <si>
    <t xml:space="preserve">Instructions:</t>
  </si>
  <si>
    <r>
      <rPr>
        <sz val="10"/>
        <rFont val="Arial"/>
        <family val="0"/>
      </rPr>
      <t xml:space="preserve">Select an R</t>
    </r>
    <r>
      <rPr>
        <vertAlign val="subscript"/>
        <sz val="10"/>
        <rFont val="Arial"/>
        <family val="2"/>
      </rPr>
      <t xml:space="preserve">T</t>
    </r>
    <r>
      <rPr>
        <sz val="10"/>
        <rFont val="Arial"/>
        <family val="0"/>
      </rPr>
      <t xml:space="preserve"> that sets an oscillator duty cycle equivalent to the converter on time plus the overlap time delay as suggested in the yellow box. Then, type in 3 CT values to plot the frequency vs RT response. </t>
    </r>
  </si>
  <si>
    <r>
      <rPr>
        <sz val="10"/>
        <rFont val="Arial"/>
        <family val="0"/>
      </rPr>
      <t xml:space="preserve">Selected R</t>
    </r>
    <r>
      <rPr>
        <vertAlign val="subscript"/>
        <sz val="10"/>
        <rFont val="Arial"/>
        <family val="2"/>
      </rPr>
      <t xml:space="preserve">T</t>
    </r>
  </si>
  <si>
    <r>
      <rPr>
        <sz val="10"/>
        <rFont val="Arial"/>
        <family val="2"/>
      </rPr>
      <t xml:space="preserve">k</t>
    </r>
    <r>
      <rPr>
        <sz val="10"/>
        <rFont val="Symbol"/>
        <family val="1"/>
        <charset val="2"/>
      </rPr>
      <t xml:space="preserve">W</t>
    </r>
  </si>
  <si>
    <r>
      <rPr>
        <b val="true"/>
        <sz val="10"/>
        <rFont val="Arial"/>
        <family val="2"/>
      </rPr>
      <t xml:space="preserve">Pick 3 values of C</t>
    </r>
    <r>
      <rPr>
        <b val="true"/>
        <vertAlign val="subscript"/>
        <sz val="10"/>
        <rFont val="Arial"/>
        <family val="2"/>
      </rPr>
      <t xml:space="preserve">T</t>
    </r>
    <r>
      <rPr>
        <b val="true"/>
        <sz val="10"/>
        <rFont val="Arial"/>
        <family val="2"/>
      </rPr>
      <t xml:space="preserve"> to Plot</t>
    </r>
  </si>
  <si>
    <r>
      <rPr>
        <sz val="10"/>
        <rFont val="Arial"/>
        <family val="0"/>
      </rPr>
      <t xml:space="preserve">Selected C</t>
    </r>
    <r>
      <rPr>
        <vertAlign val="subscript"/>
        <sz val="10"/>
        <rFont val="Arial"/>
        <family val="2"/>
      </rPr>
      <t xml:space="preserve">T</t>
    </r>
  </si>
  <si>
    <r>
      <rPr>
        <sz val="10"/>
        <rFont val="Arial"/>
        <family val="2"/>
      </rPr>
      <t xml:space="preserve">C</t>
    </r>
    <r>
      <rPr>
        <vertAlign val="subscript"/>
        <sz val="10"/>
        <rFont val="Arial"/>
        <family val="2"/>
      </rPr>
      <t xml:space="preserve">T</t>
    </r>
    <r>
      <rPr>
        <sz val="10"/>
        <rFont val="Arial"/>
        <family val="2"/>
      </rPr>
      <t xml:space="preserve"> (pF)</t>
    </r>
  </si>
  <si>
    <t xml:space="preserve">Step 8: Auxiliary Supply, Cycle Skip, Soft-Start and Error Amplifier Reference</t>
  </si>
  <si>
    <t xml:space="preserve">Auxiliary Supply</t>
  </si>
  <si>
    <t xml:space="preserve">Cycle Skip</t>
  </si>
  <si>
    <t xml:space="preserve">Secondary Turns</t>
  </si>
  <si>
    <t xml:space="preserve">Desired Cycle Skip Time</t>
  </si>
  <si>
    <r>
      <rPr>
        <sz val="10"/>
        <rFont val="Symbol"/>
        <family val="1"/>
        <charset val="2"/>
      </rPr>
      <t xml:space="preserve">m</t>
    </r>
    <r>
      <rPr>
        <sz val="10"/>
        <rFont val="Arial"/>
        <family val="0"/>
      </rPr>
      <t xml:space="preserve">s</t>
    </r>
  </si>
  <si>
    <t xml:space="preserve">Target Auxiliary Voltage</t>
  </si>
  <si>
    <t xml:space="preserve">Disable Time</t>
  </si>
  <si>
    <t xml:space="preserve">Suggested Auxiliary Turns</t>
  </si>
  <si>
    <t xml:space="preserve">Current Limit Pulses</t>
  </si>
  <si>
    <t xml:space="preserve">Override Auxiliary Turns</t>
  </si>
  <si>
    <t xml:space="preserve">Suggested Cycle Skip Capacitor</t>
  </si>
  <si>
    <t xml:space="preserve">Auxiliary Voltage</t>
  </si>
  <si>
    <t xml:space="preserve">Override Cycle Skip Capacitor</t>
  </si>
  <si>
    <t xml:space="preserve">Controller Bias Current</t>
  </si>
  <si>
    <t xml:space="preserve">Additional Bias Current</t>
  </si>
  <si>
    <t xml:space="preserve">Soft-Start/Stop</t>
  </si>
  <si>
    <t xml:space="preserve">Switching Bias Current</t>
  </si>
  <si>
    <t xml:space="preserve">Desired Soft-Start Time</t>
  </si>
  <si>
    <t xml:space="preserve">ms</t>
  </si>
  <si>
    <t xml:space="preserve">Total Bias Current</t>
  </si>
  <si>
    <t xml:space="preserve">Soft-Stop Time (Low Line)</t>
  </si>
  <si>
    <t xml:space="preserve">Soft-Stop Time (High Line)</t>
  </si>
  <si>
    <t xml:space="preserve">Component Selection</t>
  </si>
  <si>
    <t xml:space="preserve">Soft-Start Time (Calculated)</t>
  </si>
  <si>
    <t xml:space="preserve">Minimum Inductor Value</t>
  </si>
  <si>
    <t xml:space="preserve">Suggested Soft-Start/Stop Capacitor</t>
  </si>
  <si>
    <t xml:space="preserve">Override Inductor Value</t>
  </si>
  <si>
    <t xml:space="preserve">Override Soft-Start/Stop Capacitor</t>
  </si>
  <si>
    <t xml:space="preserve">Iaux Valley</t>
  </si>
  <si>
    <t xml:space="preserve">Error Amplifier Reference (U4)</t>
  </si>
  <si>
    <t xml:space="preserve">Bias current across R27</t>
  </si>
  <si>
    <r>
      <rPr>
        <sz val="10"/>
        <rFont val="Symbol"/>
        <family val="1"/>
        <charset val="2"/>
      </rPr>
      <t xml:space="preserve">m</t>
    </r>
    <r>
      <rPr>
        <sz val="10"/>
        <rFont val="Arial"/>
        <family val="0"/>
      </rPr>
      <t xml:space="preserve">A</t>
    </r>
  </si>
  <si>
    <t xml:space="preserve">Reference Voltage</t>
  </si>
  <si>
    <t xml:space="preserve">R26</t>
  </si>
  <si>
    <t xml:space="preserve">R27</t>
  </si>
  <si>
    <t xml:space="preserve">Step 9: Loop Response</t>
  </si>
  <si>
    <t xml:space="preserve">System</t>
  </si>
  <si>
    <t xml:space="preserve">Compensation Components</t>
  </si>
  <si>
    <t xml:space="preserve">Compensation</t>
  </si>
  <si>
    <r>
      <rPr>
        <sz val="10"/>
        <rFont val="Arial"/>
        <family val="0"/>
      </rPr>
      <t xml:space="preserve">R</t>
    </r>
    <r>
      <rPr>
        <vertAlign val="subscript"/>
        <sz val="10"/>
        <rFont val="Arial"/>
        <family val="2"/>
      </rPr>
      <t xml:space="preserve">EA</t>
    </r>
  </si>
  <si>
    <r>
      <rPr>
        <sz val="10"/>
        <rFont val="Arial"/>
        <family val="0"/>
      </rPr>
      <t xml:space="preserve">f</t>
    </r>
    <r>
      <rPr>
        <vertAlign val="subscript"/>
        <sz val="10"/>
        <rFont val="Arial"/>
        <family val="2"/>
      </rPr>
      <t xml:space="preserve">LC</t>
    </r>
  </si>
  <si>
    <r>
      <rPr>
        <sz val="10"/>
        <rFont val="Arial"/>
        <family val="0"/>
      </rPr>
      <t xml:space="preserve">R</t>
    </r>
    <r>
      <rPr>
        <vertAlign val="subscript"/>
        <sz val="10"/>
        <rFont val="Arial"/>
        <family val="2"/>
      </rPr>
      <t xml:space="preserve">1</t>
    </r>
  </si>
  <si>
    <r>
      <rPr>
        <sz val="10"/>
        <rFont val="Arial"/>
        <family val="0"/>
      </rPr>
      <t xml:space="preserve">f</t>
    </r>
    <r>
      <rPr>
        <vertAlign val="subscript"/>
        <sz val="10"/>
        <rFont val="Arial"/>
        <family val="2"/>
      </rPr>
      <t xml:space="preserve">P0</t>
    </r>
  </si>
  <si>
    <r>
      <rPr>
        <sz val="10"/>
        <rFont val="Arial"/>
        <family val="0"/>
      </rPr>
      <t xml:space="preserve">R</t>
    </r>
    <r>
      <rPr>
        <vertAlign val="subscript"/>
        <sz val="10"/>
        <rFont val="Arial"/>
        <family val="2"/>
      </rPr>
      <t xml:space="preserve">out</t>
    </r>
  </si>
  <si>
    <r>
      <rPr>
        <sz val="10"/>
        <rFont val="Arial"/>
        <family val="0"/>
      </rPr>
      <t xml:space="preserve">f</t>
    </r>
    <r>
      <rPr>
        <vertAlign val="subscript"/>
        <sz val="10"/>
        <rFont val="Arial"/>
        <family val="2"/>
      </rPr>
      <t xml:space="preserve">ZESR</t>
    </r>
  </si>
  <si>
    <r>
      <rPr>
        <sz val="10"/>
        <rFont val="Arial"/>
        <family val="0"/>
      </rPr>
      <t xml:space="preserve">R</t>
    </r>
    <r>
      <rPr>
        <vertAlign val="subscript"/>
        <sz val="10"/>
        <rFont val="Arial"/>
        <family val="2"/>
      </rPr>
      <t xml:space="preserve">2</t>
    </r>
  </si>
  <si>
    <r>
      <rPr>
        <sz val="10"/>
        <rFont val="Arial"/>
        <family val="0"/>
      </rPr>
      <t xml:space="preserve">f</t>
    </r>
    <r>
      <rPr>
        <vertAlign val="subscript"/>
        <sz val="10"/>
        <rFont val="Arial"/>
        <family val="2"/>
      </rPr>
      <t xml:space="preserve">P1</t>
    </r>
  </si>
  <si>
    <r>
      <rPr>
        <sz val="10"/>
        <rFont val="Arial"/>
        <family val="0"/>
      </rPr>
      <t xml:space="preserve">R</t>
    </r>
    <r>
      <rPr>
        <vertAlign val="subscript"/>
        <sz val="10"/>
        <rFont val="Arial"/>
        <family val="2"/>
      </rPr>
      <t xml:space="preserve">ESR</t>
    </r>
  </si>
  <si>
    <r>
      <rPr>
        <sz val="10"/>
        <rFont val="Arial"/>
        <family val="0"/>
      </rPr>
      <t xml:space="preserve">Gain</t>
    </r>
    <r>
      <rPr>
        <vertAlign val="subscript"/>
        <sz val="10"/>
        <rFont val="Arial"/>
        <family val="2"/>
      </rPr>
      <t xml:space="preserve">opto</t>
    </r>
  </si>
  <si>
    <t xml:space="preserve">dB</t>
  </si>
  <si>
    <r>
      <rPr>
        <sz val="10"/>
        <rFont val="Arial"/>
        <family val="0"/>
      </rPr>
      <t xml:space="preserve">R</t>
    </r>
    <r>
      <rPr>
        <vertAlign val="subscript"/>
        <sz val="10"/>
        <rFont val="Arial"/>
        <family val="2"/>
      </rPr>
      <t xml:space="preserve">3</t>
    </r>
  </si>
  <si>
    <r>
      <rPr>
        <sz val="10"/>
        <rFont val="Arial"/>
        <family val="0"/>
      </rPr>
      <t xml:space="preserve">f</t>
    </r>
    <r>
      <rPr>
        <vertAlign val="subscript"/>
        <sz val="10"/>
        <rFont val="Arial"/>
        <family val="2"/>
      </rPr>
      <t xml:space="preserve">Z1</t>
    </r>
  </si>
  <si>
    <t xml:space="preserve">Opto Pole</t>
  </si>
  <si>
    <r>
      <rPr>
        <sz val="10"/>
        <rFont val="Arial"/>
        <family val="0"/>
      </rPr>
      <t xml:space="preserve">Gain</t>
    </r>
    <r>
      <rPr>
        <vertAlign val="subscript"/>
        <sz val="10"/>
        <rFont val="Arial"/>
        <family val="2"/>
      </rPr>
      <t xml:space="preserve">PWM</t>
    </r>
  </si>
  <si>
    <r>
      <rPr>
        <sz val="10"/>
        <rFont val="Arial"/>
        <family val="0"/>
      </rPr>
      <t xml:space="preserve">C</t>
    </r>
    <r>
      <rPr>
        <vertAlign val="subscript"/>
        <sz val="10"/>
        <rFont val="Arial"/>
        <family val="2"/>
      </rPr>
      <t xml:space="preserve">1</t>
    </r>
  </si>
  <si>
    <r>
      <rPr>
        <sz val="10"/>
        <rFont val="Arial"/>
        <family val="0"/>
      </rPr>
      <t xml:space="preserve">f</t>
    </r>
    <r>
      <rPr>
        <vertAlign val="subscript"/>
        <sz val="10"/>
        <rFont val="Arial"/>
        <family val="2"/>
      </rPr>
      <t xml:space="preserve">Z2</t>
    </r>
  </si>
  <si>
    <t xml:space="preserve">Opto CTR</t>
  </si>
  <si>
    <r>
      <rPr>
        <sz val="10"/>
        <rFont val="Arial"/>
        <family val="0"/>
      </rPr>
      <t xml:space="preserve">f</t>
    </r>
    <r>
      <rPr>
        <vertAlign val="subscript"/>
        <sz val="10"/>
        <rFont val="Arial"/>
        <family val="2"/>
      </rPr>
      <t xml:space="preserve">RHPzeroLL</t>
    </r>
  </si>
  <si>
    <r>
      <rPr>
        <sz val="10"/>
        <rFont val="Arial"/>
        <family val="0"/>
      </rPr>
      <t xml:space="preserve">C</t>
    </r>
    <r>
      <rPr>
        <vertAlign val="subscript"/>
        <sz val="10"/>
        <rFont val="Arial"/>
        <family val="2"/>
      </rPr>
      <t xml:space="preserve">2</t>
    </r>
  </si>
  <si>
    <r>
      <rPr>
        <sz val="10"/>
        <rFont val="Symbol"/>
        <family val="1"/>
        <charset val="2"/>
      </rPr>
      <t xml:space="preserve">m</t>
    </r>
    <r>
      <rPr>
        <sz val="10"/>
        <rFont val="Arial"/>
        <family val="0"/>
      </rPr>
      <t xml:space="preserve">F</t>
    </r>
  </si>
  <si>
    <t xml:space="preserve">Opto Resistor</t>
  </si>
  <si>
    <r>
      <rPr>
        <sz val="10"/>
        <rFont val="Arial"/>
        <family val="0"/>
      </rPr>
      <t xml:space="preserve">f</t>
    </r>
    <r>
      <rPr>
        <vertAlign val="subscript"/>
        <sz val="10"/>
        <rFont val="Arial"/>
        <family val="2"/>
      </rPr>
      <t xml:space="preserve">RHPzeroHL</t>
    </r>
  </si>
  <si>
    <t xml:space="preserve">Plot Options</t>
  </si>
  <si>
    <t xml:space="preserve">Min. Frequency</t>
  </si>
  <si>
    <t xml:space="preserve">Hz</t>
  </si>
  <si>
    <t xml:space="preserve">Max. Frequency</t>
  </si>
  <si>
    <t xml:space="preserve">System Stability</t>
  </si>
  <si>
    <r>
      <rPr>
        <sz val="10"/>
        <rFont val="Arial"/>
        <family val="0"/>
      </rPr>
      <t xml:space="preserve">f</t>
    </r>
    <r>
      <rPr>
        <vertAlign val="subscript"/>
        <sz val="10"/>
        <rFont val="Arial"/>
        <family val="2"/>
      </rPr>
      <t xml:space="preserve">CO</t>
    </r>
  </si>
  <si>
    <r>
      <rPr>
        <sz val="10"/>
        <rFont val="Symbol"/>
        <family val="1"/>
        <charset val="2"/>
      </rPr>
      <t xml:space="preserve">f</t>
    </r>
    <r>
      <rPr>
        <sz val="10"/>
        <rFont val="Arial"/>
        <family val="0"/>
      </rPr>
      <t xml:space="preserve">m</t>
    </r>
  </si>
  <si>
    <t xml:space="preserve">°</t>
  </si>
  <si>
    <t xml:space="preserve">Step 9: Bill of Materials</t>
  </si>
  <si>
    <t xml:space="preserve">Designator</t>
  </si>
  <si>
    <t xml:space="preserve">Part Number</t>
  </si>
  <si>
    <t xml:space="preserve">Vendor</t>
  </si>
  <si>
    <t xml:space="preserve">Comments</t>
  </si>
  <si>
    <t xml:space="preserve">User Comments</t>
  </si>
  <si>
    <t xml:space="preserve">C1</t>
  </si>
  <si>
    <t xml:space="preserve">C2</t>
  </si>
  <si>
    <t xml:space="preserve">C3</t>
  </si>
  <si>
    <t xml:space="preserve">0.01 uF</t>
  </si>
  <si>
    <t xml:space="preserve">C4</t>
  </si>
  <si>
    <t xml:space="preserve">C5</t>
  </si>
  <si>
    <t xml:space="preserve">0.1 uF</t>
  </si>
  <si>
    <t xml:space="preserve">C6</t>
  </si>
  <si>
    <t xml:space="preserve">&gt; 22uF</t>
  </si>
  <si>
    <t xml:space="preserve">C7</t>
  </si>
  <si>
    <t xml:space="preserve">C8</t>
  </si>
  <si>
    <t xml:space="preserve">C9</t>
  </si>
  <si>
    <t xml:space="preserve">C10</t>
  </si>
  <si>
    <t xml:space="preserve">Use a few hundred pF if needed.</t>
  </si>
  <si>
    <t xml:space="preserve">C11</t>
  </si>
  <si>
    <t xml:space="preserve">C12</t>
  </si>
  <si>
    <t xml:space="preserve">C13</t>
  </si>
  <si>
    <t xml:space="preserve">Safety Capacitor</t>
  </si>
  <si>
    <t xml:space="preserve">C14</t>
  </si>
  <si>
    <t xml:space="preserve">C15</t>
  </si>
  <si>
    <t xml:space="preserve">C16</t>
  </si>
  <si>
    <t xml:space="preserve">C17</t>
  </si>
  <si>
    <t xml:space="preserve">C18</t>
  </si>
  <si>
    <t xml:space="preserve">Refer to TLV431 datasheet</t>
  </si>
  <si>
    <t xml:space="preserve">C19</t>
  </si>
  <si>
    <t xml:space="preserve">C19 is chosen with R28 to achieve 2 time constants of the soft-start time.</t>
  </si>
  <si>
    <t xml:space="preserve">L1</t>
  </si>
  <si>
    <t xml:space="preserve">L2</t>
  </si>
  <si>
    <t xml:space="preserve">L3</t>
  </si>
  <si>
    <t xml:space="preserve">R1</t>
  </si>
  <si>
    <t xml:space="preserve">R2</t>
  </si>
  <si>
    <t xml:space="preserve">R3</t>
  </si>
  <si>
    <t xml:space="preserve">R4</t>
  </si>
  <si>
    <t xml:space="preserve">R5</t>
  </si>
  <si>
    <t xml:space="preserve">20 k</t>
  </si>
  <si>
    <t xml:space="preserve">R6</t>
  </si>
  <si>
    <t xml:space="preserve">12.1k</t>
  </si>
  <si>
    <t xml:space="preserve">R7</t>
  </si>
  <si>
    <t xml:space="preserve">5.11k</t>
  </si>
  <si>
    <t xml:space="preserve">R8</t>
  </si>
  <si>
    <t xml:space="preserve">R9</t>
  </si>
  <si>
    <t xml:space="preserve">See NCP1562 Datasheet</t>
  </si>
  <si>
    <t xml:space="preserve">R10</t>
  </si>
  <si>
    <t xml:space="preserve">If needed, use a few hundred Ohms</t>
  </si>
  <si>
    <t xml:space="preserve">R11</t>
  </si>
  <si>
    <t xml:space="preserve">Start somewhere between 2 and 5 Ohms</t>
  </si>
  <si>
    <t xml:space="preserve">R12</t>
  </si>
  <si>
    <t xml:space="preserve">10 k</t>
  </si>
  <si>
    <t xml:space="preserve">R13</t>
  </si>
  <si>
    <t xml:space="preserve">R14</t>
  </si>
  <si>
    <t xml:space="preserve">R15</t>
  </si>
  <si>
    <t xml:space="preserve">R16</t>
  </si>
  <si>
    <t xml:space="preserve">R17</t>
  </si>
  <si>
    <t xml:space="preserve">R18</t>
  </si>
  <si>
    <t xml:space="preserve">R19</t>
  </si>
  <si>
    <t xml:space="preserve">R20</t>
  </si>
  <si>
    <t xml:space="preserve">R21</t>
  </si>
  <si>
    <t xml:space="preserve">R22</t>
  </si>
  <si>
    <t xml:space="preserve">R23</t>
  </si>
  <si>
    <t xml:space="preserve">R24</t>
  </si>
  <si>
    <t xml:space="preserve">Use 10 to 40 Ohms if needed</t>
  </si>
  <si>
    <t xml:space="preserve">R25</t>
  </si>
  <si>
    <t xml:space="preserve">R28</t>
  </si>
  <si>
    <t xml:space="preserve">Start with 20 k. Should not be too large to divert current from U4.</t>
  </si>
  <si>
    <t xml:space="preserve">R29</t>
  </si>
  <si>
    <t xml:space="preserve">Start with 2 times R25.</t>
  </si>
  <si>
    <t xml:space="preserve">D1</t>
  </si>
  <si>
    <t xml:space="preserve">MBRM120E</t>
  </si>
  <si>
    <t xml:space="preserve">ON Semiconductor</t>
  </si>
  <si>
    <t xml:space="preserve">Schottky Diode, 2 Amps</t>
  </si>
  <si>
    <t xml:space="preserve">D2-D7</t>
  </si>
  <si>
    <t xml:space="preserve">MMSD914</t>
  </si>
  <si>
    <t xml:space="preserve">General purpose diode</t>
  </si>
  <si>
    <t xml:space="preserve">U1</t>
  </si>
  <si>
    <t xml:space="preserve">Active Clamp Controller</t>
  </si>
  <si>
    <t xml:space="preserve">U2</t>
  </si>
  <si>
    <t xml:space="preserve">PS2703</t>
  </si>
  <si>
    <t xml:space="preserve">NEC</t>
  </si>
  <si>
    <t xml:space="preserve">Optocoupler</t>
  </si>
  <si>
    <t xml:space="preserve">U3</t>
  </si>
  <si>
    <t xml:space="preserve">LM258</t>
  </si>
  <si>
    <t xml:space="preserve">Dual General purpose OpAmp</t>
  </si>
  <si>
    <t xml:space="preserve">U4</t>
  </si>
  <si>
    <t xml:space="preserve">TLV431</t>
  </si>
  <si>
    <t xml:space="preserve">X1</t>
  </si>
  <si>
    <t xml:space="preserve">X2</t>
  </si>
  <si>
    <t xml:space="preserve">X3</t>
  </si>
  <si>
    <t xml:space="preserve">X4</t>
  </si>
  <si>
    <t xml:space="preserve">Q1</t>
  </si>
  <si>
    <t xml:space="preserve">BC817</t>
  </si>
  <si>
    <t xml:space="preserve">General purpose npn transistor</t>
  </si>
  <si>
    <t xml:space="preserve">Step1 Spreadsheet</t>
  </si>
  <si>
    <t xml:space="preserve">Vin (V)</t>
  </si>
  <si>
    <t xml:space="preserve">0.95*DCmax</t>
  </si>
  <si>
    <t xml:space="preserve">Vclamp (V)</t>
  </si>
  <si>
    <t xml:space="preserve">DCmax</t>
  </si>
  <si>
    <t xml:space="preserve">1.05*DCmax</t>
  </si>
  <si>
    <t xml:space="preserve">Np/Ns1</t>
  </si>
  <si>
    <t xml:space="preserve">Step2 Spreadsheet</t>
  </si>
  <si>
    <t xml:space="preserve">Switch VDS Rating</t>
  </si>
  <si>
    <t xml:space="preserve">Primary Current at Low Line</t>
  </si>
  <si>
    <t xml:space="preserve">Primary Current at High Line</t>
  </si>
  <si>
    <t xml:space="preserve">time</t>
  </si>
  <si>
    <t xml:space="preserve">Current(A)</t>
  </si>
  <si>
    <t xml:space="preserve">Inductor Ripple Current at Low Line</t>
  </si>
  <si>
    <t xml:space="preserve">Inductor Ripple Current at High Line</t>
  </si>
  <si>
    <t xml:space="preserve">Current (A)</t>
  </si>
  <si>
    <t xml:space="preserve">Magnetizing current at Low Line (A)</t>
  </si>
  <si>
    <t xml:space="preserve">Magnetizing current at High Line (A)</t>
  </si>
  <si>
    <t xml:space="preserve">Discontinuous current at low line (A)</t>
  </si>
  <si>
    <t xml:space="preserve">Discontinuous current at high line (A)</t>
  </si>
  <si>
    <r>
      <rPr>
        <b val="true"/>
        <sz val="10"/>
        <rFont val="Arial"/>
        <family val="2"/>
      </rPr>
      <t xml:space="preserve">Clamp Capacitor I</t>
    </r>
    <r>
      <rPr>
        <b val="true"/>
        <vertAlign val="subscript"/>
        <sz val="10"/>
        <rFont val="Arial"/>
        <family val="2"/>
      </rPr>
      <t xml:space="preserve">RMS</t>
    </r>
    <r>
      <rPr>
        <b val="true"/>
        <sz val="10"/>
        <rFont val="Arial"/>
        <family val="2"/>
      </rPr>
      <t xml:space="preserve"> at Low Line (A)</t>
    </r>
  </si>
  <si>
    <r>
      <rPr>
        <b val="true"/>
        <sz val="10"/>
        <rFont val="Arial"/>
        <family val="2"/>
      </rPr>
      <t xml:space="preserve">Clamp Capacitor I</t>
    </r>
    <r>
      <rPr>
        <b val="true"/>
        <vertAlign val="subscript"/>
        <sz val="10"/>
        <rFont val="Arial"/>
        <family val="2"/>
      </rPr>
      <t xml:space="preserve">RMS</t>
    </r>
    <r>
      <rPr>
        <b val="true"/>
        <sz val="10"/>
        <rFont val="Arial"/>
        <family val="2"/>
      </rPr>
      <t xml:space="preserve"> at High Line (A)</t>
    </r>
  </si>
  <si>
    <t xml:space="preserve">Low Line valley current</t>
  </si>
  <si>
    <t xml:space="preserve">Main Switch Losses</t>
  </si>
  <si>
    <t xml:space="preserve">Low Line peak current</t>
  </si>
  <si>
    <t xml:space="preserve">Low Line Conduction Losses</t>
  </si>
  <si>
    <t xml:space="preserve">Delta</t>
  </si>
  <si>
    <t xml:space="preserve">Low Line Switching Losses</t>
  </si>
  <si>
    <t xml:space="preserve">High Line valley current</t>
  </si>
  <si>
    <t xml:space="preserve">High Line peak current</t>
  </si>
  <si>
    <t xml:space="preserve">High Line Conduction Losses</t>
  </si>
  <si>
    <t xml:space="preserve">High Line Switching Losses</t>
  </si>
  <si>
    <t xml:space="preserve">Low Line RMS Current</t>
  </si>
  <si>
    <t xml:space="preserve">High Line RMS Current</t>
  </si>
  <si>
    <t xml:space="preserve">Step3 Spreadsheet</t>
  </si>
  <si>
    <t xml:space="preserve">Icap(rms) (A)</t>
  </si>
  <si>
    <t xml:space="preserve">DC</t>
  </si>
  <si>
    <t xml:space="preserve">ton</t>
  </si>
  <si>
    <t xml:space="preserve">toff</t>
  </si>
  <si>
    <t xml:space="preserve">T</t>
  </si>
  <si>
    <t xml:space="preserve">Imag</t>
  </si>
  <si>
    <t xml:space="preserve">Lout Iripple</t>
  </si>
  <si>
    <t xml:space="preserve">Ipri(valley) (I1)</t>
  </si>
  <si>
    <t xml:space="preserve">Ipri(pk) (I2)</t>
  </si>
  <si>
    <t xml:space="preserve">Term1</t>
  </si>
  <si>
    <t xml:space="preserve">Term2</t>
  </si>
  <si>
    <t xml:space="preserve">Capacitor RMS current</t>
  </si>
  <si>
    <t xml:space="preserve">Step4 Spreadsheet</t>
  </si>
  <si>
    <t xml:space="preserve">Freewheeling MOSFET</t>
  </si>
  <si>
    <t xml:space="preserve">Forward MOSFET</t>
  </si>
  <si>
    <t xml:space="preserve">Pcond1</t>
  </si>
  <si>
    <t xml:space="preserve">Pcond2</t>
  </si>
  <si>
    <t xml:space="preserve">Pgate1</t>
  </si>
  <si>
    <t xml:space="preserve">Pgate2</t>
  </si>
  <si>
    <t xml:space="preserve">Prr</t>
  </si>
  <si>
    <t xml:space="preserve">Pbd1</t>
  </si>
  <si>
    <t xml:space="preserve">Pbd2</t>
  </si>
  <si>
    <t xml:space="preserve">Loss M1</t>
  </si>
  <si>
    <t xml:space="preserve">Loss M2</t>
  </si>
  <si>
    <t xml:space="preserve">Step5 Spreadsheet</t>
  </si>
  <si>
    <t xml:space="preserve">Low Line Vclamp =</t>
  </si>
  <si>
    <t xml:space="preserve">High Line Vclamp =</t>
  </si>
  <si>
    <t xml:space="preserve">Low Line</t>
  </si>
  <si>
    <t xml:space="preserve">High Line</t>
  </si>
  <si>
    <t xml:space="preserve">Capacitance (nC)</t>
  </si>
  <si>
    <t xml:space="preserve">Zca (Ohms)</t>
  </si>
  <si>
    <t xml:space="preserve">phi</t>
  </si>
  <si>
    <t xml:space="preserve">Vrip</t>
  </si>
  <si>
    <t xml:space="preserve">Im(rev)</t>
  </si>
  <si>
    <t xml:space="preserve">Im(rev)/Im</t>
  </si>
  <si>
    <t xml:space="preserve">Drain Capacitance</t>
  </si>
  <si>
    <t xml:space="preserve">Iout min</t>
  </si>
  <si>
    <t xml:space="preserve">Ioutmax</t>
  </si>
  <si>
    <t xml:space="preserve">Imagll</t>
  </si>
  <si>
    <t xml:space="preserve">Imaghl</t>
  </si>
  <si>
    <t xml:space="preserve">Vclll</t>
  </si>
  <si>
    <t xml:space="preserve">Vclhl</t>
  </si>
  <si>
    <t xml:space="preserve">Low Line/Min load</t>
  </si>
  <si>
    <t xml:space="preserve">Low Line/Max load</t>
  </si>
  <si>
    <t xml:space="preserve">High Line/Min load</t>
  </si>
  <si>
    <t xml:space="preserve">High Line/Max load</t>
  </si>
  <si>
    <t xml:space="preserve">t1-2</t>
  </si>
  <si>
    <t xml:space="preserve">t2-3</t>
  </si>
  <si>
    <t xml:space="preserve">Total rise time</t>
  </si>
  <si>
    <t xml:space="preserve">Zc</t>
  </si>
  <si>
    <t xml:space="preserve">w</t>
  </si>
  <si>
    <t xml:space="preserve">Time to reverse Imag</t>
  </si>
  <si>
    <t xml:space="preserve">phi(ll)</t>
  </si>
  <si>
    <t xml:space="preserve">phi(hl)</t>
  </si>
  <si>
    <t xml:space="preserve">t5-6(ll)</t>
  </si>
  <si>
    <t xml:space="preserve">t5-6(hl)</t>
  </si>
  <si>
    <t xml:space="preserve">Imall</t>
  </si>
  <si>
    <t xml:space="preserve">Imahl</t>
  </si>
  <si>
    <t xml:space="preserve">Step6 Spreadsheet</t>
  </si>
  <si>
    <t xml:space="preserve">Vuv (min)</t>
  </si>
  <si>
    <t xml:space="preserve">Vuv (typ)</t>
  </si>
  <si>
    <t xml:space="preserve">Vuv (max)</t>
  </si>
  <si>
    <t xml:space="preserve">Vuv(H) (min)</t>
  </si>
  <si>
    <t xml:space="preserve">Vuv(H) (typ)</t>
  </si>
  <si>
    <t xml:space="preserve">Vuv(H) (max)</t>
  </si>
  <si>
    <t xml:space="preserve">Vov (min)</t>
  </si>
  <si>
    <t xml:space="preserve">Vov (typ)</t>
  </si>
  <si>
    <t xml:space="preserve">Vov (max)</t>
  </si>
  <si>
    <t xml:space="preserve">Vov(H) (min)</t>
  </si>
  <si>
    <t xml:space="preserve">Vov(H) (typ)</t>
  </si>
  <si>
    <t xml:space="preserve">Vov(H) (max)</t>
  </si>
  <si>
    <r>
      <rPr>
        <sz val="10"/>
        <rFont val="Arial"/>
        <family val="0"/>
      </rPr>
      <t xml:space="preserve">I</t>
    </r>
    <r>
      <rPr>
        <vertAlign val="subscript"/>
        <sz val="10"/>
        <rFont val="Arial"/>
        <family val="2"/>
      </rPr>
      <t xml:space="preserve">offset(uvov)</t>
    </r>
    <r>
      <rPr>
        <sz val="10"/>
        <rFont val="Arial"/>
        <family val="0"/>
      </rPr>
      <t xml:space="preserve"> (mA)</t>
    </r>
  </si>
  <si>
    <t xml:space="preserve">Current Limit (mV)</t>
  </si>
  <si>
    <t xml:space="preserve">The Active Clamp topology facilitates soft switching of the main switch. Soft or zero volt switching (ZVS) is achieved if the energy stored in the magnetizing and leakage inductances (Lres) exceed the energy stored on the drain node (CD) of the main switch. The tool below calculates Lres and CD at a given voltage given the user inputs. If the energy in Lres exceeds the one in CD, you can expect the drain to reach that voltage at turn on. </t>
  </si>
  <si>
    <t xml:space="preserve">In addition, the tool below allows you to select the active clamp capacitor (Cclamp) given a voltage ripple and flux excursion. As a rule of thumb, Cclamp is selected to limit the flux excursion to 2 or 3 times the nominal flux.</t>
  </si>
  <si>
    <r>
      <rPr>
        <sz val="10"/>
        <rFont val="Arial"/>
        <family val="0"/>
      </rPr>
      <t xml:space="preserve">V</t>
    </r>
    <r>
      <rPr>
        <vertAlign val="subscript"/>
        <sz val="10"/>
        <rFont val="Arial"/>
        <family val="2"/>
      </rPr>
      <t xml:space="preserve">REF</t>
    </r>
  </si>
  <si>
    <r>
      <rPr>
        <sz val="10"/>
        <rFont val="Arial"/>
        <family val="0"/>
      </rPr>
      <t xml:space="preserve">I</t>
    </r>
    <r>
      <rPr>
        <vertAlign val="subscript"/>
        <sz val="10"/>
        <rFont val="Arial"/>
        <family val="2"/>
      </rPr>
      <t xml:space="preserve">RTCT</t>
    </r>
  </si>
  <si>
    <r>
      <rPr>
        <sz val="10"/>
        <rFont val="Arial"/>
        <family val="0"/>
      </rPr>
      <t xml:space="preserve">V</t>
    </r>
    <r>
      <rPr>
        <vertAlign val="subscript"/>
        <sz val="10"/>
        <rFont val="Arial"/>
        <family val="2"/>
      </rPr>
      <t xml:space="preserve">RTCT(pk)</t>
    </r>
  </si>
  <si>
    <r>
      <rPr>
        <sz val="10"/>
        <rFont val="Arial"/>
        <family val="0"/>
      </rPr>
      <t xml:space="preserve">V</t>
    </r>
    <r>
      <rPr>
        <vertAlign val="subscript"/>
        <sz val="10"/>
        <rFont val="Arial"/>
        <family val="2"/>
      </rPr>
      <t xml:space="preserve">RTCT(valley)</t>
    </r>
  </si>
  <si>
    <t xml:space="preserve">Step7 Spreadsheet</t>
  </si>
  <si>
    <t xml:space="preserve">Concatenation:</t>
  </si>
  <si>
    <t xml:space="preserve">Text 1:</t>
  </si>
  <si>
    <t xml:space="preserve">Select an RT to set an oscillator duty cycle of </t>
  </si>
  <si>
    <t xml:space="preserve">Text 2:</t>
  </si>
  <si>
    <t xml:space="preserve">Result:</t>
  </si>
  <si>
    <r>
      <rPr>
        <b val="true"/>
        <sz val="10"/>
        <rFont val="Arial"/>
        <family val="2"/>
      </rPr>
      <t xml:space="preserve">RT
(k</t>
    </r>
    <r>
      <rPr>
        <b val="true"/>
        <sz val="10"/>
        <rFont val="Symbol"/>
        <family val="1"/>
        <charset val="2"/>
      </rPr>
      <t xml:space="preserve">W</t>
    </r>
    <r>
      <rPr>
        <b val="true"/>
        <sz val="10"/>
        <rFont val="Arial"/>
        <family val="2"/>
      </rPr>
      <t xml:space="preserve">)</t>
    </r>
  </si>
  <si>
    <t xml:space="preserve">CT
(pF)</t>
  </si>
  <si>
    <t xml:space="preserve">VREF
(V)</t>
  </si>
  <si>
    <r>
      <rPr>
        <b val="true"/>
        <sz val="10"/>
        <rFont val="Arial"/>
        <family val="2"/>
      </rPr>
      <t xml:space="preserve">V</t>
    </r>
    <r>
      <rPr>
        <b val="true"/>
        <vertAlign val="subscript"/>
        <sz val="10"/>
        <rFont val="Arial"/>
        <family val="2"/>
      </rPr>
      <t xml:space="preserve">RTCT(valley)
</t>
    </r>
    <r>
      <rPr>
        <b val="true"/>
        <sz val="10"/>
        <rFont val="Arial"/>
        <family val="2"/>
      </rPr>
      <t xml:space="preserve">(V)</t>
    </r>
  </si>
  <si>
    <r>
      <rPr>
        <b val="true"/>
        <sz val="10"/>
        <rFont val="Arial"/>
        <family val="2"/>
      </rPr>
      <t xml:space="preserve">V</t>
    </r>
    <r>
      <rPr>
        <b val="true"/>
        <vertAlign val="subscript"/>
        <sz val="10"/>
        <rFont val="Arial"/>
        <family val="2"/>
      </rPr>
      <t xml:space="preserve">RTCT(peak)</t>
    </r>
    <r>
      <rPr>
        <b val="true"/>
        <sz val="10"/>
        <rFont val="Arial"/>
        <family val="2"/>
      </rPr>
      <t xml:space="preserve"> (V)</t>
    </r>
  </si>
  <si>
    <r>
      <rPr>
        <b val="true"/>
        <sz val="10"/>
        <rFont val="Arial"/>
        <family val="2"/>
      </rPr>
      <t xml:space="preserve">I</t>
    </r>
    <r>
      <rPr>
        <b val="true"/>
        <vertAlign val="subscript"/>
        <sz val="10"/>
        <rFont val="Arial"/>
        <family val="2"/>
      </rPr>
      <t xml:space="preserve">RTCT</t>
    </r>
    <r>
      <rPr>
        <b val="true"/>
        <sz val="10"/>
        <rFont val="Arial"/>
        <family val="2"/>
      </rPr>
      <t xml:space="preserve"> (</t>
    </r>
    <r>
      <rPr>
        <b val="true"/>
        <sz val="10"/>
        <rFont val="Symbol"/>
        <family val="1"/>
        <charset val="2"/>
      </rPr>
      <t xml:space="preserve">m</t>
    </r>
    <r>
      <rPr>
        <b val="true"/>
        <sz val="10"/>
        <rFont val="Arial"/>
        <family val="2"/>
      </rPr>
      <t xml:space="preserve">A)</t>
    </r>
  </si>
  <si>
    <t xml:space="preserve">ton (us)</t>
  </si>
  <si>
    <t xml:space="preserve">toff (us)</t>
  </si>
  <si>
    <t xml:space="preserve">Dcmax
(%)</t>
  </si>
  <si>
    <t xml:space="preserve">f (kHz)</t>
  </si>
  <si>
    <t xml:space="preserve">Concatenation for Legend of Frequecny vs Rt Graph</t>
  </si>
  <si>
    <t xml:space="preserve">CT = </t>
  </si>
  <si>
    <t xml:space="preserve"> pF</t>
  </si>
  <si>
    <t xml:space="preserve">Step8 Spreadsheet</t>
  </si>
  <si>
    <t xml:space="preserve">Suggested Naux</t>
  </si>
  <si>
    <t xml:space="preserve">Suggested Lout</t>
  </si>
  <si>
    <t xml:space="preserve">uH</t>
  </si>
  <si>
    <t xml:space="preserve">Max Ripple Current</t>
  </si>
  <si>
    <t xml:space="preserve">Cycle skip I charge</t>
  </si>
  <si>
    <t xml:space="preserve">uA</t>
  </si>
  <si>
    <t xml:space="preserve">Cycle skip I discharge</t>
  </si>
  <si>
    <t xml:space="preserve">Soft start I charge</t>
  </si>
  <si>
    <t xml:space="preserve">Soft start I discharge</t>
  </si>
  <si>
    <t xml:space="preserve">Soft start time</t>
  </si>
  <si>
    <t xml:space="preserve">Soft stop time LL</t>
  </si>
  <si>
    <t xml:space="preserve">Soft stop time HL</t>
  </si>
  <si>
    <t xml:space="preserve">BOM Spreadsheet</t>
  </si>
  <si>
    <t xml:space="preserve">TLV431 Ref voltage</t>
  </si>
  <si>
    <t xml:space="preserve">Rbias</t>
  </si>
  <si>
    <t xml:space="preserve">Ohms</t>
  </si>
  <si>
    <t xml:space="preserve">IbiasR25</t>
  </si>
  <si>
    <t xml:space="preserve">kOhms</t>
  </si>
  <si>
    <t xml:space="preserve">Vnode</t>
  </si>
  <si>
    <t xml:space="preserve">uF</t>
  </si>
  <si>
    <t xml:space="preserve">Vripple</t>
  </si>
  <si>
    <t xml:space="preserve">Rgs Pchannel</t>
  </si>
  <si>
    <t xml:space="preserve">Zin</t>
  </si>
  <si>
    <t xml:space="preserve">Index</t>
  </si>
  <si>
    <t xml:space="preserve">f</t>
  </si>
  <si>
    <t xml:space="preserve">ZLC dB</t>
  </si>
  <si>
    <t xml:space="preserve">NumReal</t>
  </si>
  <si>
    <t xml:space="preserve">NumImag</t>
  </si>
  <si>
    <t xml:space="preserve">MagNum</t>
  </si>
  <si>
    <t xml:space="preserve">DenReal</t>
  </si>
  <si>
    <t xml:space="preserve">DenImag</t>
  </si>
  <si>
    <t xml:space="preserve">MagDen</t>
  </si>
  <si>
    <t xml:space="preserve">mininum f</t>
  </si>
  <si>
    <t xml:space="preserve">maximum f</t>
  </si>
  <si>
    <t xml:space="preserve">Deltalog</t>
  </si>
  <si>
    <t xml:space="preserve">ESR</t>
  </si>
  <si>
    <t xml:space="preserve">ESL</t>
  </si>
  <si>
    <t xml:space="preserve">L</t>
  </si>
  <si>
    <t xml:space="preserve">C</t>
  </si>
  <si>
    <t xml:space="preserve">Efficiency</t>
  </si>
  <si>
    <t xml:space="preserve">Frequency</t>
  </si>
  <si>
    <t xml:space="preserve">System Gain</t>
  </si>
  <si>
    <t xml:space="preserve">Compensation Network Gain</t>
  </si>
  <si>
    <t xml:space="preserve">Total System</t>
  </si>
  <si>
    <t xml:space="preserve">Compensation Network</t>
  </si>
  <si>
    <t xml:space="preserve">Total</t>
  </si>
  <si>
    <t xml:space="preserve">Revision:</t>
  </si>
  <si>
    <t xml:space="preserve">Changes:</t>
  </si>
  <si>
    <t xml:space="preserve">Date:</t>
  </si>
  <si>
    <t xml:space="preserve">Submitter:</t>
  </si>
  <si>
    <t xml:space="preserve">Rev 1</t>
  </si>
  <si>
    <t xml:space="preserve">Orignal release</t>
  </si>
  <si>
    <t xml:space="preserve">JCP</t>
  </si>
  <si>
    <t xml:space="preserve">Rev 1.1</t>
  </si>
  <si>
    <t xml:space="preserve">1. Added Revision History Sheet
2. Corrected label for RHP zero on Step 9
3. Replaced active clamp capacitor peak with RMS current.
4. Minimum and maximum gate voltage is now a min or max from the forward or freewheeling MOSFETs data set instead of a single calculation.</t>
  </si>
  <si>
    <t xml:space="preserve">Rev 1.3</t>
  </si>
  <si>
    <t xml:space="preserve">1. Changed Cell Colors
2. Changed Labels of Graphs in Step 4
3. Changed units of Clamp Capacitor rms current</t>
  </si>
  <si>
    <t xml:space="preserve">rev 3.0</t>
  </si>
  <si>
    <t xml:space="preserve">Updated values of uv, ov, Icskip, Iss</t>
  </si>
  <si>
    <t xml:space="preserve">rev 4.0</t>
  </si>
  <si>
    <t xml:space="preserve">Removed min and max uv threshold calculations</t>
  </si>
</sst>
</file>

<file path=xl/styles.xml><?xml version="1.0" encoding="utf-8"?>
<styleSheet xmlns="http://schemas.openxmlformats.org/spreadsheetml/2006/main">
  <numFmts count="18">
    <numFmt numFmtId="164" formatCode="General"/>
    <numFmt numFmtId="165" formatCode="0.0"/>
    <numFmt numFmtId="166" formatCode="0.00"/>
    <numFmt numFmtId="167" formatCode="0"/>
    <numFmt numFmtId="168" formatCode="0.0000"/>
    <numFmt numFmtId="169" formatCode="General"/>
    <numFmt numFmtId="170" formatCode="0.000"/>
    <numFmt numFmtId="171" formatCode="0.00&quot; V&quot;"/>
    <numFmt numFmtId="172" formatCode="0.0&quot; uF&quot;"/>
    <numFmt numFmtId="173" formatCode="0&quot; pF&quot;"/>
    <numFmt numFmtId="174" formatCode="0.0&quot; pF&quot;"/>
    <numFmt numFmtId="175" formatCode="0.000&quot; uF&quot;"/>
    <numFmt numFmtId="176" formatCode="0&quot; uF&quot;"/>
    <numFmt numFmtId="177" formatCode="0.0&quot; k&quot;"/>
    <numFmt numFmtId="178" formatCode="0.00&quot; k&quot;"/>
    <numFmt numFmtId="179" formatCode="0&quot; uA&quot;"/>
    <numFmt numFmtId="180" formatCode="0.000000000"/>
    <numFmt numFmtId="181" formatCode="[$-409]m/d/yyyy"/>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b val="true"/>
      <sz val="10"/>
      <name val="Arial"/>
      <family val="2"/>
    </font>
    <font>
      <b val="true"/>
      <sz val="10"/>
      <name val="Arial"/>
      <family val="0"/>
    </font>
    <font>
      <b val="true"/>
      <sz val="8"/>
      <color rgb="FF000000"/>
      <name val="Tahoma"/>
      <family val="0"/>
    </font>
    <font>
      <sz val="8"/>
      <color rgb="FF000000"/>
      <name val="Tahoma"/>
      <family val="0"/>
    </font>
    <font>
      <b val="true"/>
      <sz val="14"/>
      <name val="Arial"/>
      <family val="2"/>
    </font>
    <font>
      <vertAlign val="subscript"/>
      <sz val="10"/>
      <name val="Arial"/>
      <family val="2"/>
    </font>
    <font>
      <sz val="10"/>
      <name val="Arial"/>
      <family val="2"/>
    </font>
    <font>
      <sz val="10"/>
      <name val="Symbol"/>
      <family val="1"/>
      <charset val="2"/>
    </font>
    <font>
      <b val="true"/>
      <sz val="12"/>
      <name val="Arial"/>
      <family val="2"/>
    </font>
    <font>
      <sz val="8"/>
      <color rgb="FF000000"/>
      <name val="Tahoma"/>
      <family val="2"/>
    </font>
    <font>
      <b val="true"/>
      <sz val="8.75"/>
      <color rgb="FF000000"/>
      <name val="Arial"/>
      <family val="2"/>
    </font>
    <font>
      <sz val="8"/>
      <color rgb="FF000000"/>
      <name val="Arial"/>
      <family val="2"/>
    </font>
    <font>
      <b val="true"/>
      <sz val="8"/>
      <name val="Arial"/>
      <family val="2"/>
    </font>
    <font>
      <b val="true"/>
      <vertAlign val="subscript"/>
      <sz val="8"/>
      <name val="Arial"/>
      <family val="2"/>
    </font>
    <font>
      <b val="true"/>
      <sz val="8"/>
      <color rgb="FF000000"/>
      <name val="Arial"/>
      <family val="2"/>
    </font>
    <font>
      <b val="true"/>
      <sz val="10"/>
      <color rgb="FF000000"/>
      <name val="Arial"/>
      <family val="2"/>
    </font>
    <font>
      <sz val="8.25"/>
      <color rgb="FF000000"/>
      <name val="Arial"/>
      <family val="2"/>
    </font>
    <font>
      <b val="true"/>
      <sz val="9.5"/>
      <color rgb="FF000000"/>
      <name val="Arial"/>
      <family val="2"/>
    </font>
    <font>
      <b val="true"/>
      <sz val="9.5"/>
      <name val="Arial"/>
      <family val="2"/>
    </font>
    <font>
      <b val="true"/>
      <vertAlign val="subscript"/>
      <sz val="9.5"/>
      <name val="Arial"/>
      <family val="2"/>
    </font>
    <font>
      <sz val="8.75"/>
      <color rgb="FF000000"/>
      <name val="Arial"/>
      <family val="2"/>
    </font>
    <font>
      <b val="true"/>
      <sz val="11"/>
      <color rgb="FF000000"/>
      <name val="Arial"/>
      <family val="2"/>
    </font>
    <font>
      <sz val="8.5"/>
      <color rgb="FF000000"/>
      <name val="Arial"/>
      <family val="2"/>
    </font>
    <font>
      <sz val="9.25"/>
      <color rgb="FF000000"/>
      <name val="Arial"/>
      <family val="2"/>
    </font>
    <font>
      <b val="true"/>
      <sz val="9.25"/>
      <color rgb="FF000000"/>
      <name val="Arial"/>
      <family val="2"/>
    </font>
    <font>
      <b val="true"/>
      <vertAlign val="subscript"/>
      <sz val="10"/>
      <name val="Arial"/>
      <family val="2"/>
    </font>
    <font>
      <b val="true"/>
      <sz val="8.75"/>
      <name val="Arial"/>
      <family val="2"/>
    </font>
    <font>
      <b val="true"/>
      <vertAlign val="subscript"/>
      <sz val="8.75"/>
      <name val="Arial"/>
      <family val="2"/>
    </font>
    <font>
      <sz val="9"/>
      <color rgb="FF000000"/>
      <name val="Arial"/>
      <family val="2"/>
    </font>
    <font>
      <b val="true"/>
      <sz val="8.25"/>
      <color rgb="FF000000"/>
      <name val="Arial"/>
      <family val="2"/>
    </font>
    <font>
      <b val="true"/>
      <sz val="8"/>
      <color rgb="FF000000"/>
      <name val="Tahoma"/>
      <family val="2"/>
    </font>
    <font>
      <b val="true"/>
      <sz val="9"/>
      <color rgb="FF000000"/>
      <name val="Arial"/>
      <family val="2"/>
    </font>
    <font>
      <b val="true"/>
      <sz val="9"/>
      <name val="Arial"/>
      <family val="2"/>
    </font>
    <font>
      <b val="true"/>
      <vertAlign val="subscript"/>
      <sz val="9"/>
      <name val="Arial"/>
      <family val="2"/>
    </font>
    <font>
      <sz val="12"/>
      <name val="Arial"/>
      <family val="2"/>
    </font>
    <font>
      <b val="true"/>
      <sz val="10"/>
      <name val="Symbol"/>
      <family val="1"/>
      <charset val="2"/>
    </font>
    <font>
      <sz val="14"/>
      <name val="Arial"/>
      <family val="0"/>
    </font>
    <font>
      <sz val="8"/>
      <name val="Arial"/>
      <family val="2"/>
    </font>
    <font>
      <vertAlign val="subscript"/>
      <sz val="8"/>
      <name val="Arial"/>
      <family val="2"/>
    </font>
    <font>
      <sz val="8"/>
      <name val="Symbol"/>
      <family val="2"/>
    </font>
    <font>
      <vertAlign val="subscript"/>
      <sz val="8"/>
      <color rgb="FF000000"/>
      <name val="Tahoma"/>
      <family val="2"/>
    </font>
    <font>
      <b val="true"/>
      <sz val="11"/>
      <color rgb="FF000000"/>
      <name val="Tahoma"/>
      <family val="2"/>
    </font>
    <font>
      <sz val="11"/>
      <color rgb="FF000000"/>
      <name val="Tahoma"/>
      <family val="2"/>
    </font>
    <font>
      <b val="true"/>
      <sz val="12"/>
      <name val="Arial"/>
      <family val="0"/>
    </font>
    <font>
      <strike val="true"/>
      <sz val="10"/>
      <name val="Arial"/>
      <family val="0"/>
    </font>
    <font>
      <b val="true"/>
      <sz val="16"/>
      <name val="Arial"/>
      <family val="2"/>
    </font>
  </fonts>
  <fills count="10">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CC99FF"/>
        <bgColor rgb="FF9999FF"/>
      </patternFill>
    </fill>
    <fill>
      <patternFill patternType="solid">
        <fgColor rgb="FFFFFF00"/>
        <bgColor rgb="FFFFFF00"/>
      </patternFill>
    </fill>
    <fill>
      <patternFill patternType="solid">
        <fgColor rgb="FF969696"/>
        <bgColor rgb="FF808080"/>
      </patternFill>
    </fill>
    <fill>
      <patternFill patternType="solid">
        <fgColor rgb="FFFFCC00"/>
        <bgColor rgb="FFFFFF00"/>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fals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true">
      <alignment horizontal="center" vertical="bottom" textRotation="0" wrapText="false" indent="0" shrinkToFit="false"/>
      <protection locked="false" hidden="false"/>
    </xf>
    <xf numFmtId="165" fontId="11" fillId="2" borderId="1"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6" fontId="11" fillId="2" borderId="1" xfId="0" applyFont="true" applyBorder="true" applyAlignment="true" applyProtection="true">
      <alignment horizontal="center" vertical="bottom" textRotation="0" wrapText="false" indent="0" shrinkToFit="false"/>
      <protection locked="false" hidden="false"/>
    </xf>
    <xf numFmtId="167" fontId="11" fillId="2" borderId="1"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3" borderId="1" xfId="0" applyFont="false" applyBorder="true" applyAlignment="true" applyProtection="false">
      <alignment horizontal="center" vertical="bottom" textRotation="0" wrapText="false" indent="0" shrinkToFit="false"/>
      <protection locked="true" hidden="false"/>
    </xf>
    <xf numFmtId="166" fontId="0" fillId="3" borderId="1" xfId="0" applyFont="false" applyBorder="true" applyAlignment="true" applyProtection="false">
      <alignment horizontal="center" vertical="bottom" textRotation="0" wrapText="false" indent="0" shrinkToFit="false"/>
      <protection locked="true" hidden="false"/>
    </xf>
    <xf numFmtId="166" fontId="0" fillId="2" borderId="1" xfId="0" applyFont="false" applyBorder="true" applyAlignment="true" applyProtection="true">
      <alignment horizontal="center" vertical="bottom" textRotation="0" wrapText="false" indent="0" shrinkToFit="false"/>
      <protection locked="false" hidden="false"/>
    </xf>
    <xf numFmtId="168" fontId="0" fillId="3"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2" borderId="1" xfId="0" applyFont="false" applyBorder="true" applyAlignment="true" applyProtection="true">
      <alignment horizontal="center" vertical="bottom" textRotation="0" wrapText="false" indent="0" shrinkToFit="false"/>
      <protection locked="fals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fals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true">
      <alignment horizontal="center" vertical="bottom" textRotation="0" wrapText="false" indent="0" shrinkToFit="false"/>
      <protection locked="false" hidden="false"/>
    </xf>
    <xf numFmtId="169" fontId="11" fillId="3" borderId="3" xfId="0" applyFont="true" applyBorder="true" applyAlignment="true" applyProtection="false">
      <alignment horizontal="center" vertical="bottom" textRotation="0" wrapText="false" indent="0" shrinkToFit="false"/>
      <protection locked="true" hidden="false"/>
    </xf>
    <xf numFmtId="165" fontId="0" fillId="2" borderId="1" xfId="0" applyFont="tru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9" fontId="0" fillId="3" borderId="1"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70" fontId="0" fillId="3" borderId="1" xfId="0" applyFont="fals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1" fontId="0" fillId="3" borderId="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71" fontId="5" fillId="0" borderId="10" xfId="0" applyFont="tru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6" fontId="0" fillId="0" borderId="11" xfId="0" applyFont="fals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3" borderId="1"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6" fontId="5" fillId="3" borderId="12"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7" fontId="39" fillId="0" borderId="0"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39" fillId="2" borderId="1" xfId="0" applyFont="true" applyBorder="true" applyAlignment="true" applyProtection="true">
      <alignment horizontal="center" vertical="bottom" textRotation="0" wrapText="false" indent="0" shrinkToFit="false"/>
      <protection locked="false" hidden="false"/>
    </xf>
    <xf numFmtId="166"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7" fontId="0" fillId="3" borderId="1" xfId="0" applyFont="false" applyBorder="true" applyAlignment="true" applyProtection="false">
      <alignment horizontal="center" vertical="bottom" textRotation="0" wrapText="false" indent="0" shrinkToFit="false"/>
      <protection locked="true" hidden="false"/>
    </xf>
    <xf numFmtId="166" fontId="0" fillId="3" borderId="14"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70" fontId="0" fillId="2" borderId="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7" fillId="3"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2" fontId="0" fillId="0" borderId="1" xfId="0" applyFont="fals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true" indent="0" shrinkToFit="false"/>
      <protection locked="false" hidden="false"/>
    </xf>
    <xf numFmtId="173" fontId="0" fillId="0" borderId="1" xfId="0" applyFont="false" applyBorder="true" applyAlignment="true" applyProtection="true">
      <alignment horizontal="center" vertical="center" textRotation="0" wrapText="true" indent="0" shrinkToFit="false"/>
      <protection locked="false" hidden="false"/>
    </xf>
    <xf numFmtId="174" fontId="0" fillId="0" borderId="1" xfId="0" applyFont="false" applyBorder="true" applyAlignment="true" applyProtection="true">
      <alignment horizontal="center" vertical="center" textRotation="0" wrapText="true" indent="0" shrinkToFit="false"/>
      <protection locked="false" hidden="false"/>
    </xf>
    <xf numFmtId="175" fontId="0" fillId="0" borderId="1" xfId="0" applyFont="false" applyBorder="true" applyAlignment="true" applyProtection="true">
      <alignment horizontal="center" vertical="center" textRotation="0" wrapText="true" indent="0" shrinkToFit="false"/>
      <protection locked="false" hidden="false"/>
    </xf>
    <xf numFmtId="176" fontId="0" fillId="0" borderId="1" xfId="0" applyFont="false" applyBorder="true" applyAlignment="true" applyProtection="true">
      <alignment horizontal="center" vertical="center" textRotation="0" wrapText="true" indent="0" shrinkToFit="false"/>
      <protection locked="false" hidden="false"/>
    </xf>
    <xf numFmtId="177" fontId="0" fillId="0" borderId="1" xfId="0" applyFont="false" applyBorder="true" applyAlignment="true" applyProtection="true">
      <alignment horizontal="center" vertical="center" textRotation="0" wrapText="true" indent="0" shrinkToFit="false"/>
      <protection locked="false" hidden="false"/>
    </xf>
    <xf numFmtId="177"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78" fontId="0" fillId="0" borderId="1" xfId="0" applyFont="fals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7" fontId="0" fillId="0" borderId="1" xfId="0" applyFont="false" applyBorder="true" applyAlignment="true" applyProtection="true">
      <alignment horizontal="center" vertical="center" textRotation="0" wrapText="true" indent="0" shrinkToFit="false"/>
      <protection locked="false" hidden="false"/>
    </xf>
    <xf numFmtId="169" fontId="0" fillId="0" borderId="1" xfId="0" applyFont="false" applyBorder="true" applyAlignment="true" applyProtection="true">
      <alignment horizontal="center" vertical="center" textRotation="0" wrapText="true" indent="0" shrinkToFit="false"/>
      <protection locked="false" hidden="false"/>
    </xf>
    <xf numFmtId="166" fontId="0" fillId="0" borderId="1"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0" fillId="4" borderId="1"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0" fillId="5" borderId="0" xfId="0" applyFont="false" applyBorder="true" applyAlignment="true" applyProtection="false">
      <alignment horizontal="center" vertical="bottom" textRotation="0" wrapText="false" indent="0" shrinkToFit="false"/>
      <protection locked="true" hidden="false"/>
    </xf>
    <xf numFmtId="170" fontId="0" fillId="5" borderId="0" xfId="0" applyFont="fals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15" xfId="0" applyFont="true" applyBorder="true" applyAlignment="true" applyProtection="false">
      <alignment horizontal="right" vertical="bottom" textRotation="0" wrapText="false" indent="0" shrinkToFit="false"/>
      <protection locked="true" hidden="false"/>
    </xf>
    <xf numFmtId="170" fontId="5" fillId="0" borderId="16" xfId="0" applyFont="true" applyBorder="true" applyAlignment="true" applyProtection="false">
      <alignment horizontal="center" vertical="bottom" textRotation="0" wrapText="false" indent="0" shrinkToFit="false"/>
      <protection locked="true" hidden="false"/>
    </xf>
    <xf numFmtId="166" fontId="11" fillId="0" borderId="17" xfId="0" applyFont="true" applyBorder="true" applyAlignment="true" applyProtection="false">
      <alignment horizontal="center" vertical="bottom" textRotation="0" wrapText="false" indent="0" shrinkToFit="false"/>
      <protection locked="true" hidden="false"/>
    </xf>
    <xf numFmtId="170" fontId="11" fillId="0" borderId="18"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70" fontId="11" fillId="0" borderId="1" xfId="0" applyFont="true" applyBorder="true" applyAlignment="true" applyProtection="false">
      <alignment horizontal="center" vertical="bottom" textRotation="0" wrapText="false" indent="0" shrinkToFit="false"/>
      <protection locked="true" hidden="false"/>
    </xf>
    <xf numFmtId="166" fontId="11" fillId="0" borderId="19"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0" fillId="4" borderId="17" xfId="0" applyFont="false" applyBorder="true" applyAlignment="true" applyProtection="false">
      <alignment horizontal="center" vertical="bottom" textRotation="0" wrapText="false" indent="0" shrinkToFit="false"/>
      <protection locked="true" hidden="false"/>
    </xf>
    <xf numFmtId="166" fontId="0" fillId="0" borderId="18" xfId="0" applyFont="false" applyBorder="true" applyAlignment="true" applyProtection="false">
      <alignment horizontal="center" vertical="bottom" textRotation="0" wrapText="false" indent="0" shrinkToFit="false"/>
      <protection locked="true" hidden="false"/>
    </xf>
    <xf numFmtId="170" fontId="0" fillId="0" borderId="19" xfId="0" applyFont="false" applyBorder="true" applyAlignment="true" applyProtection="false">
      <alignment horizontal="center" vertical="bottom" textRotation="0" wrapText="false" indent="0" shrinkToFit="false"/>
      <protection locked="true" hidden="false"/>
    </xf>
    <xf numFmtId="166" fontId="0" fillId="0" borderId="17"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66" fontId="0" fillId="0" borderId="22" xfId="0" applyFont="false" applyBorder="true" applyAlignment="true" applyProtection="false">
      <alignment horizontal="center" vertical="bottom" textRotation="0" wrapText="false" indent="0" shrinkToFit="false"/>
      <protection locked="true" hidden="false"/>
    </xf>
    <xf numFmtId="170" fontId="0" fillId="0" borderId="22" xfId="0" applyFont="false" applyBorder="true" applyAlignment="true" applyProtection="false">
      <alignment horizontal="center" vertical="bottom" textRotation="0" wrapText="false" indent="0" shrinkToFit="false"/>
      <protection locked="true" hidden="false"/>
    </xf>
    <xf numFmtId="170" fontId="0" fillId="0" borderId="23" xfId="0" applyFont="false" applyBorder="true" applyAlignment="true" applyProtection="false">
      <alignment horizontal="center" vertical="bottom" textRotation="0" wrapText="false" indent="0" shrinkToFit="false"/>
      <protection locked="true" hidden="false"/>
    </xf>
    <xf numFmtId="170" fontId="0" fillId="6" borderId="1" xfId="0" applyFont="fals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0" fillId="7"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6" borderId="1" xfId="0" applyFont="false" applyBorder="true" applyAlignment="true" applyProtection="false">
      <alignment horizontal="center" vertical="bottom" textRotation="0" wrapText="false" indent="0" shrinkToFit="false"/>
      <protection locked="true" hidden="false"/>
    </xf>
    <xf numFmtId="179" fontId="0" fillId="6"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6" fontId="11" fillId="6" borderId="1" xfId="0" applyFont="true" applyBorder="true" applyAlignment="true" applyProtection="false">
      <alignment horizontal="left" vertical="bottom" textRotation="0" wrapText="false" indent="0" shrinkToFit="false"/>
      <protection locked="true" hidden="false"/>
    </xf>
    <xf numFmtId="166" fontId="11" fillId="0" borderId="1" xfId="0" applyFont="true" applyBorder="true" applyAlignment="true" applyProtection="false">
      <alignment horizontal="left" vertical="bottom" textRotation="0" wrapText="false" indent="0" shrinkToFit="false"/>
      <protection locked="true" hidden="false"/>
    </xf>
    <xf numFmtId="169" fontId="11" fillId="7" borderId="1" xfId="0" applyFont="true" applyBorder="true" applyAlignment="true" applyProtection="false">
      <alignment horizontal="left" vertical="bottom" textRotation="0" wrapText="false" indent="0" shrinkToFit="false"/>
      <protection locked="true" hidden="false"/>
    </xf>
    <xf numFmtId="166" fontId="11" fillId="7" borderId="1" xfId="0" applyFont="true" applyBorder="true" applyAlignment="true" applyProtection="false">
      <alignment horizontal="left"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6" borderId="1" xfId="0" applyFont="true" applyBorder="true" applyAlignment="true" applyProtection="false">
      <alignment horizontal="center" vertical="bottom" textRotation="0" wrapText="false" indent="0" shrinkToFit="false"/>
      <protection locked="true" hidden="false"/>
    </xf>
    <xf numFmtId="166" fontId="5" fillId="6" borderId="1" xfId="0" applyFont="true" applyBorder="true" applyAlignment="true" applyProtection="false">
      <alignment horizontal="center" vertical="bottom" textRotation="0" wrapText="false" indent="0" shrinkToFit="false"/>
      <protection locked="true" hidden="false"/>
    </xf>
    <xf numFmtId="167" fontId="5" fillId="9"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70" fontId="5" fillId="9" borderId="1" xfId="0" applyFont="true" applyBorder="true" applyAlignment="true" applyProtection="false">
      <alignment horizontal="center" vertical="bottom" textRotation="0" wrapText="false" indent="0" shrinkToFit="false"/>
      <protection locked="true" hidden="false"/>
    </xf>
    <xf numFmtId="166" fontId="11" fillId="6" borderId="1" xfId="0" applyFont="true" applyBorder="true" applyAlignment="true" applyProtection="false">
      <alignment horizontal="center" vertical="center" textRotation="0" wrapText="false" indent="0" shrinkToFit="false"/>
      <protection locked="true" hidden="false"/>
    </xf>
    <xf numFmtId="167" fontId="11" fillId="6"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7" fontId="48" fillId="0" borderId="0" xfId="0" applyFont="true" applyBorder="true" applyAlignment="true" applyProtection="false">
      <alignment horizontal="center" vertical="bottom" textRotation="0" wrapText="false" indent="0" shrinkToFit="false"/>
      <protection locked="true" hidden="false"/>
    </xf>
    <xf numFmtId="165" fontId="0" fillId="7" borderId="1" xfId="0" applyFont="false" applyBorder="true" applyAlignment="true" applyProtection="false">
      <alignment horizontal="center" vertical="bottom" textRotation="0" wrapText="false" indent="0" shrinkToFit="false"/>
      <protection locked="true" hidden="false"/>
    </xf>
    <xf numFmtId="166" fontId="0" fillId="7" borderId="1"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8" fontId="0" fillId="7" borderId="1" xfId="0" applyFont="false" applyBorder="true" applyAlignment="true" applyProtection="false">
      <alignment horizontal="center" vertical="bottom" textRotation="0" wrapText="false" indent="0" shrinkToFit="false"/>
      <protection locked="true" hidden="false"/>
    </xf>
    <xf numFmtId="164" fontId="49" fillId="0" borderId="1" xfId="0" applyFont="true" applyBorder="true" applyAlignment="false" applyProtection="false">
      <alignment horizontal="general" vertical="bottom" textRotation="0" wrapText="false" indent="0" shrinkToFit="false"/>
      <protection locked="true" hidden="false"/>
    </xf>
    <xf numFmtId="166" fontId="49" fillId="7" borderId="0" xfId="0" applyFont="true" applyBorder="false" applyAlignment="true" applyProtection="false">
      <alignment horizontal="center" vertical="bottom" textRotation="0" wrapText="false" indent="0" shrinkToFit="false"/>
      <protection locked="true" hidden="false"/>
    </xf>
    <xf numFmtId="164" fontId="49" fillId="0" borderId="1" xfId="0" applyFont="true" applyBorder="true" applyAlignment="true" applyProtection="false">
      <alignment horizontal="center" vertical="bottom" textRotation="0" wrapText="false" indent="0" shrinkToFit="false"/>
      <protection locked="true" hidden="false"/>
    </xf>
    <xf numFmtId="169" fontId="49" fillId="7" borderId="1" xfId="0" applyFont="true" applyBorder="true" applyAlignment="true" applyProtection="false">
      <alignment horizontal="center" vertical="bottom" textRotation="0" wrapText="false" indent="0" shrinkToFit="false"/>
      <protection locked="true" hidden="false"/>
    </xf>
    <xf numFmtId="166" fontId="49" fillId="7" borderId="1" xfId="0" applyFont="true" applyBorder="true" applyAlignment="true" applyProtection="false">
      <alignment horizontal="center" vertical="bottom" textRotation="0" wrapText="false" indent="0" shrinkToFit="false"/>
      <protection locked="true" hidden="false"/>
    </xf>
    <xf numFmtId="164" fontId="49" fillId="0" borderId="1" xfId="0" applyFont="true" applyBorder="true" applyAlignment="true" applyProtection="false">
      <alignment horizontal="left" vertical="bottom" textRotation="0" wrapText="false" indent="0" shrinkToFit="false"/>
      <protection locked="true" hidden="false"/>
    </xf>
    <xf numFmtId="166" fontId="0" fillId="7" borderId="1" xfId="0" applyFont="true" applyBorder="true" applyAlignment="true" applyProtection="false">
      <alignment horizontal="center" vertical="bottom" textRotation="0" wrapText="false" indent="0" shrinkToFit="false"/>
      <protection locked="true" hidden="false"/>
    </xf>
    <xf numFmtId="170" fontId="0" fillId="7"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0"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81"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_NCP1030_Design_Tool_rev2_under_Development" xfId="20"/>
  </cellStyles>
  <dxfs count="4">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rain Voltage and Turns Ratio vs Duty Cycle</a:t>
            </a:r>
          </a:p>
        </c:rich>
      </c:tx>
      <c:overlay val="0"/>
      <c:spPr>
        <a:noFill/>
        <a:ln w="0">
          <a:noFill/>
        </a:ln>
      </c:spPr>
    </c:title>
    <c:autoTitleDeleted val="0"/>
    <c:plotArea>
      <c:layout>
        <c:manualLayout>
          <c:xMode val="edge"/>
          <c:yMode val="edge"/>
          <c:x val="0.105600162618152"/>
          <c:y val="0.168855074242238"/>
          <c:w val="0.829555849171664"/>
          <c:h val="0.689409743526813"/>
        </c:manualLayout>
      </c:layout>
      <c:scatterChart>
        <c:scatterStyle val="lineMarker"/>
        <c:varyColors val="0"/>
        <c:ser>
          <c:idx val="0"/>
          <c:order val="0"/>
          <c:tx>
            <c:strRef>
              <c:f>Data2!$K$3</c:f>
              <c:strCache>
                <c:ptCount val="1"/>
                <c:pt idx="0">
                  <c:v>Vclamp (V)</c:v>
                </c:pt>
              </c:strCache>
            </c:strRef>
          </c:tx>
          <c:spPr>
            <a:solidFill>
              <a:srgbClr val="ff00ff"/>
            </a:solidFill>
            <a:ln w="12600">
              <a:solidFill>
                <a:srgbClr val="ff00ff"/>
              </a:solidFill>
              <a:round/>
            </a:ln>
          </c:spPr>
          <c:marker>
            <c:symbol val="square"/>
            <c:size val="5"/>
            <c:spPr>
              <a:solidFill>
                <a:srgbClr val="ff00ff"/>
              </a:solidFill>
            </c:spPr>
          </c:marker>
          <c:dPt>
            <c:idx val="8"/>
            <c:marker>
              <c:symbol val="square"/>
              <c:size val="5"/>
              <c:spPr>
                <a:solidFill>
                  <a:srgbClr val="ff00ff"/>
                </a:solidFill>
              </c:spPr>
            </c:marker>
          </c:dPt>
          <c:dLbls>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I$4:$I$15</c:f>
              <c:numCache>
                <c:formatCode>General</c:formatCode>
                <c:ptCount val="12"/>
                <c:pt idx="0">
                  <c:v>0.2</c:v>
                </c:pt>
                <c:pt idx="1">
                  <c:v>0.25</c:v>
                </c:pt>
                <c:pt idx="2">
                  <c:v>0.3</c:v>
                </c:pt>
                <c:pt idx="3">
                  <c:v>0.35</c:v>
                </c:pt>
                <c:pt idx="4">
                  <c:v>0.4</c:v>
                </c:pt>
                <c:pt idx="5">
                  <c:v>0.45</c:v>
                </c:pt>
                <c:pt idx="6">
                  <c:v>0.5</c:v>
                </c:pt>
                <c:pt idx="7">
                  <c:v>0.55</c:v>
                </c:pt>
                <c:pt idx="8">
                  <c:v>0.6</c:v>
                </c:pt>
                <c:pt idx="9">
                  <c:v>0.65</c:v>
                </c:pt>
                <c:pt idx="10">
                  <c:v>0.7</c:v>
                </c:pt>
                <c:pt idx="11">
                  <c:v>0.75</c:v>
                </c:pt>
              </c:numCache>
            </c:numRef>
          </c:xVal>
          <c:yVal>
            <c:numRef>
              <c:f>Data2!$K$4:$K$15</c:f>
              <c:numCache>
                <c:formatCode>General</c:formatCode>
                <c:ptCount val="12"/>
                <c:pt idx="0">
                  <c:v>41.25</c:v>
                </c:pt>
                <c:pt idx="1">
                  <c:v>44</c:v>
                </c:pt>
                <c:pt idx="2">
                  <c:v>47.1428571428571</c:v>
                </c:pt>
                <c:pt idx="3">
                  <c:v>50.7692307692308</c:v>
                </c:pt>
                <c:pt idx="4">
                  <c:v>55</c:v>
                </c:pt>
                <c:pt idx="5">
                  <c:v>60</c:v>
                </c:pt>
                <c:pt idx="6">
                  <c:v>66</c:v>
                </c:pt>
                <c:pt idx="7">
                  <c:v>73.3333333333333</c:v>
                </c:pt>
                <c:pt idx="8">
                  <c:v>82.5</c:v>
                </c:pt>
                <c:pt idx="9">
                  <c:v>94.2857142857143</c:v>
                </c:pt>
                <c:pt idx="10">
                  <c:v>110</c:v>
                </c:pt>
                <c:pt idx="11">
                  <c:v>132</c:v>
                </c:pt>
              </c:numCache>
            </c:numRef>
          </c:yVal>
          <c:smooth val="0"/>
        </c:ser>
        <c:axId val="92913821"/>
        <c:axId val="69978259"/>
      </c:scatterChart>
      <c:scatterChart>
        <c:scatterStyle val="lineMarker"/>
        <c:varyColors val="0"/>
        <c:ser>
          <c:idx val="1"/>
          <c:order val="1"/>
          <c:tx>
            <c:strRef>
              <c:f>Data2!$J$3</c:f>
              <c:strCache>
                <c:ptCount val="1"/>
                <c:pt idx="0">
                  <c:v>Np/Ns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I$4:$I$15</c:f>
              <c:numCache>
                <c:formatCode>General</c:formatCode>
                <c:ptCount val="12"/>
                <c:pt idx="0">
                  <c:v>0.2</c:v>
                </c:pt>
                <c:pt idx="1">
                  <c:v>0.25</c:v>
                </c:pt>
                <c:pt idx="2">
                  <c:v>0.3</c:v>
                </c:pt>
                <c:pt idx="3">
                  <c:v>0.35</c:v>
                </c:pt>
                <c:pt idx="4">
                  <c:v>0.4</c:v>
                </c:pt>
                <c:pt idx="5">
                  <c:v>0.45</c:v>
                </c:pt>
                <c:pt idx="6">
                  <c:v>0.5</c:v>
                </c:pt>
                <c:pt idx="7">
                  <c:v>0.55</c:v>
                </c:pt>
                <c:pt idx="8">
                  <c:v>0.6</c:v>
                </c:pt>
                <c:pt idx="9">
                  <c:v>0.65</c:v>
                </c:pt>
                <c:pt idx="10">
                  <c:v>0.7</c:v>
                </c:pt>
                <c:pt idx="11">
                  <c:v>0.75</c:v>
                </c:pt>
              </c:numCache>
            </c:numRef>
          </c:xVal>
          <c:yVal>
            <c:numRef>
              <c:f>Data2!$J$4:$J$15</c:f>
              <c:numCache>
                <c:formatCode>General</c:formatCode>
                <c:ptCount val="12"/>
                <c:pt idx="0">
                  <c:v>1.92982456140351</c:v>
                </c:pt>
                <c:pt idx="1">
                  <c:v>2.41228070175439</c:v>
                </c:pt>
                <c:pt idx="2">
                  <c:v>2.89473684210526</c:v>
                </c:pt>
                <c:pt idx="3">
                  <c:v>3.37719298245614</c:v>
                </c:pt>
                <c:pt idx="4">
                  <c:v>3.85964912280702</c:v>
                </c:pt>
                <c:pt idx="5">
                  <c:v>4.3421052631579</c:v>
                </c:pt>
                <c:pt idx="6">
                  <c:v>4.82456140350877</c:v>
                </c:pt>
                <c:pt idx="7">
                  <c:v>5.30701754385965</c:v>
                </c:pt>
                <c:pt idx="8">
                  <c:v>5.78947368421053</c:v>
                </c:pt>
                <c:pt idx="9">
                  <c:v>6.2719298245614</c:v>
                </c:pt>
                <c:pt idx="10">
                  <c:v>6.75438596491228</c:v>
                </c:pt>
                <c:pt idx="11">
                  <c:v>7.23684210526316</c:v>
                </c:pt>
              </c:numCache>
            </c:numRef>
          </c:yVal>
          <c:smooth val="0"/>
        </c:ser>
        <c:axId val="56395554"/>
        <c:axId val="3352004"/>
      </c:scatterChart>
      <c:valAx>
        <c:axId val="92913821"/>
        <c:scaling>
          <c:orientation val="minMax"/>
          <c:min val="0.2"/>
        </c:scaling>
        <c:delete val="0"/>
        <c:axPos val="b"/>
        <c:majorGridlines>
          <c:spPr>
            <a:ln w="0">
              <a:solidFill>
                <a:srgbClr val="000000"/>
              </a:solidFill>
            </a:ln>
          </c:spPr>
        </c:majorGridlines>
        <c:title>
          <c:tx>
            <c:rich>
              <a:bodyPr rot="0"/>
              <a:lstStyle/>
              <a:p>
                <a:pPr>
                  <a:defRPr b="1" sz="800" spc="-1" strike="noStrike">
                    <a:latin typeface="Arial"/>
                  </a:defRPr>
                </a:pPr>
                <a:r>
                  <a:rPr b="1" sz="800" spc="-1" strike="noStrike">
                    <a:latin typeface="Arial"/>
                  </a:rPr>
                  <a:t>Dmax, Maximum Duty Cycle</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78259"/>
        <c:crossesAt val="0"/>
        <c:crossBetween val="midCat"/>
        <c:majorUnit val="0.1"/>
      </c:valAx>
      <c:valAx>
        <c:axId val="69978259"/>
        <c:scaling>
          <c:orientation val="minMax"/>
        </c:scaling>
        <c:delete val="0"/>
        <c:axPos val="l"/>
        <c:majorGridlines>
          <c:spPr>
            <a:ln w="0">
              <a:solidFill>
                <a:srgbClr val="000000"/>
              </a:solidFill>
            </a:ln>
          </c:spPr>
        </c:majorGridlines>
        <c:title>
          <c:tx>
            <c:rich>
              <a:bodyPr rot="-5400000"/>
              <a:lstStyle/>
              <a:p>
                <a:pPr>
                  <a:defRPr b="1" sz="800" spc="-1" strike="noStrike">
                    <a:latin typeface="Arial"/>
                  </a:defRPr>
                </a:pPr>
                <a:r>
                  <a:rPr b="1" sz="800" spc="-1" strike="noStrike">
                    <a:latin typeface="Arial"/>
                  </a:rPr>
                  <a:t>VDS, Drain Voltage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13821"/>
        <c:crossesAt val="0"/>
        <c:crossBetween val="midCat"/>
      </c:valAx>
      <c:valAx>
        <c:axId val="56395554"/>
        <c:scaling>
          <c:orientation val="minMax"/>
        </c:scaling>
        <c:delete val="1"/>
        <c:axPos val="t"/>
        <c:numFmt formatCode="0.00"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352004"/>
        <c:crossBetween val="midCat"/>
      </c:valAx>
      <c:valAx>
        <c:axId val="3352004"/>
        <c:scaling>
          <c:orientation val="minMax"/>
          <c:min val="1"/>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Turns Ratio</a:t>
                </a:r>
              </a:p>
            </c:rich>
          </c:tx>
          <c:overlay val="0"/>
          <c:spPr>
            <a:noFill/>
            <a:ln w="0">
              <a:noFill/>
            </a:ln>
          </c:spPr>
        </c:title>
        <c:numFmt formatCode="0.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395554"/>
        <c:crosses val="max"/>
        <c:crossBetween val="midCat"/>
      </c:valAx>
      <c:spPr>
        <a:noFill/>
        <a:ln w="12600">
          <a:solidFill>
            <a:srgbClr val="808080"/>
          </a:solidFill>
          <a:round/>
        </a:ln>
      </c:spPr>
    </c:plotArea>
    <c:legend>
      <c:legendPos val="r"/>
      <c:layout>
        <c:manualLayout>
          <c:xMode val="edge"/>
          <c:yMode val="edge"/>
          <c:x val="0.271978859640207"/>
          <c:y val="0.8963062952509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Frequency vs RT</a:t>
            </a:r>
          </a:p>
        </c:rich>
      </c:tx>
      <c:overlay val="0"/>
      <c:spPr>
        <a:noFill/>
        <a:ln w="0">
          <a:noFill/>
        </a:ln>
      </c:spPr>
    </c:title>
    <c:autoTitleDeleted val="0"/>
    <c:plotArea>
      <c:layout>
        <c:manualLayout>
          <c:xMode val="edge"/>
          <c:yMode val="edge"/>
          <c:x val="0.0959832552576498"/>
          <c:y val="0.101428571428571"/>
          <c:w val="0.893351938602611"/>
          <c:h val="0.744025974025974"/>
        </c:manualLayout>
      </c:layout>
      <c:scatterChart>
        <c:scatterStyle val="lineMarker"/>
        <c:varyColors val="0"/>
        <c:ser>
          <c:idx val="0"/>
          <c:order val="0"/>
          <c:tx>
            <c:strRef>
              <c:f>Data3!$C$79</c:f>
              <c:strCache>
                <c:ptCount val="1"/>
                <c:pt idx="0">
                  <c:v>CT = 270 pF</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3!$A$29:$A$44</c:f>
              <c:numCache>
                <c:formatCode>General</c:formatCode>
                <c:ptCount val="16"/>
                <c:pt idx="0">
                  <c:v>10</c:v>
                </c:pt>
                <c:pt idx="1">
                  <c:v>12</c:v>
                </c:pt>
                <c:pt idx="2">
                  <c:v>14</c:v>
                </c:pt>
                <c:pt idx="3">
                  <c:v>16</c:v>
                </c:pt>
                <c:pt idx="4">
                  <c:v>18</c:v>
                </c:pt>
                <c:pt idx="5">
                  <c:v>20</c:v>
                </c:pt>
                <c:pt idx="6">
                  <c:v>22</c:v>
                </c:pt>
                <c:pt idx="7">
                  <c:v>24</c:v>
                </c:pt>
                <c:pt idx="8">
                  <c:v>26</c:v>
                </c:pt>
                <c:pt idx="9">
                  <c:v>28</c:v>
                </c:pt>
                <c:pt idx="10">
                  <c:v>30</c:v>
                </c:pt>
                <c:pt idx="11">
                  <c:v>32</c:v>
                </c:pt>
                <c:pt idx="12">
                  <c:v>34</c:v>
                </c:pt>
                <c:pt idx="13">
                  <c:v>36</c:v>
                </c:pt>
                <c:pt idx="14">
                  <c:v>38</c:v>
                </c:pt>
                <c:pt idx="15">
                  <c:v>40</c:v>
                </c:pt>
              </c:numCache>
            </c:numRef>
          </c:xVal>
          <c:yVal>
            <c:numRef>
              <c:f>Data3!$J$29:$J$44</c:f>
              <c:numCache>
                <c:formatCode>General</c:formatCode>
                <c:ptCount val="16"/>
                <c:pt idx="0">
                  <c:v>456.722863403043</c:v>
                </c:pt>
                <c:pt idx="1">
                  <c:v>445.276247187952</c:v>
                </c:pt>
                <c:pt idx="2">
                  <c:v>420.850493522248</c:v>
                </c:pt>
                <c:pt idx="3">
                  <c:v>393.818872226421</c:v>
                </c:pt>
                <c:pt idx="4">
                  <c:v>367.683187837746</c:v>
                </c:pt>
                <c:pt idx="5">
                  <c:v>343.574002676182</c:v>
                </c:pt>
                <c:pt idx="6">
                  <c:v>321.740593552727</c:v>
                </c:pt>
                <c:pt idx="7">
                  <c:v>302.101109409139</c:v>
                </c:pt>
                <c:pt idx="8">
                  <c:v>284.45920932711</c:v>
                </c:pt>
                <c:pt idx="9">
                  <c:v>268.591772963263</c:v>
                </c:pt>
                <c:pt idx="10">
                  <c:v>254.283836656024</c:v>
                </c:pt>
                <c:pt idx="11">
                  <c:v>241.341195960242</c:v>
                </c:pt>
                <c:pt idx="12">
                  <c:v>229.593486796443</c:v>
                </c:pt>
                <c:pt idx="13">
                  <c:v>218.893327699017</c:v>
                </c:pt>
                <c:pt idx="14">
                  <c:v>209.113998189444</c:v>
                </c:pt>
                <c:pt idx="15">
                  <c:v>200.146746111577</c:v>
                </c:pt>
              </c:numCache>
            </c:numRef>
          </c:yVal>
          <c:smooth val="1"/>
        </c:ser>
        <c:ser>
          <c:idx val="1"/>
          <c:order val="1"/>
          <c:tx>
            <c:strRef>
              <c:f>Data3!$D$79</c:f>
              <c:strCache>
                <c:ptCount val="1"/>
                <c:pt idx="0">
                  <c:v>CT = 300 pF</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3!$A$45:$A$60</c:f>
              <c:numCache>
                <c:formatCode>General</c:formatCode>
                <c:ptCount val="16"/>
                <c:pt idx="0">
                  <c:v>10</c:v>
                </c:pt>
                <c:pt idx="1">
                  <c:v>12</c:v>
                </c:pt>
                <c:pt idx="2">
                  <c:v>14</c:v>
                </c:pt>
                <c:pt idx="3">
                  <c:v>16</c:v>
                </c:pt>
                <c:pt idx="4">
                  <c:v>18</c:v>
                </c:pt>
                <c:pt idx="5">
                  <c:v>20</c:v>
                </c:pt>
                <c:pt idx="6">
                  <c:v>22</c:v>
                </c:pt>
                <c:pt idx="7">
                  <c:v>24</c:v>
                </c:pt>
                <c:pt idx="8">
                  <c:v>26</c:v>
                </c:pt>
                <c:pt idx="9">
                  <c:v>28</c:v>
                </c:pt>
                <c:pt idx="10">
                  <c:v>30</c:v>
                </c:pt>
                <c:pt idx="11">
                  <c:v>32</c:v>
                </c:pt>
                <c:pt idx="12">
                  <c:v>34</c:v>
                </c:pt>
                <c:pt idx="13">
                  <c:v>36</c:v>
                </c:pt>
                <c:pt idx="14">
                  <c:v>38</c:v>
                </c:pt>
                <c:pt idx="15">
                  <c:v>40</c:v>
                </c:pt>
              </c:numCache>
            </c:numRef>
          </c:xVal>
          <c:yVal>
            <c:numRef>
              <c:f>Data3!$J$45:$J$60</c:f>
              <c:numCache>
                <c:formatCode>General</c:formatCode>
                <c:ptCount val="16"/>
                <c:pt idx="0">
                  <c:v>411.050577062739</c:v>
                </c:pt>
                <c:pt idx="1">
                  <c:v>400.748622469157</c:v>
                </c:pt>
                <c:pt idx="2">
                  <c:v>378.765444170023</c:v>
                </c:pt>
                <c:pt idx="3">
                  <c:v>354.436985003779</c:v>
                </c:pt>
                <c:pt idx="4">
                  <c:v>330.914869053971</c:v>
                </c:pt>
                <c:pt idx="5">
                  <c:v>309.216602408564</c:v>
                </c:pt>
                <c:pt idx="6">
                  <c:v>289.566534197455</c:v>
                </c:pt>
                <c:pt idx="7">
                  <c:v>271.890998468225</c:v>
                </c:pt>
                <c:pt idx="8">
                  <c:v>256.013288394399</c:v>
                </c:pt>
                <c:pt idx="9">
                  <c:v>241.732595666936</c:v>
                </c:pt>
                <c:pt idx="10">
                  <c:v>228.855452990421</c:v>
                </c:pt>
                <c:pt idx="11">
                  <c:v>217.207076364218</c:v>
                </c:pt>
                <c:pt idx="12">
                  <c:v>206.634138116799</c:v>
                </c:pt>
                <c:pt idx="13">
                  <c:v>197.003994929115</c:v>
                </c:pt>
                <c:pt idx="14">
                  <c:v>188.2025983705</c:v>
                </c:pt>
                <c:pt idx="15">
                  <c:v>180.132071500419</c:v>
                </c:pt>
              </c:numCache>
            </c:numRef>
          </c:yVal>
          <c:smooth val="1"/>
        </c:ser>
        <c:ser>
          <c:idx val="2"/>
          <c:order val="2"/>
          <c:tx>
            <c:strRef>
              <c:f>Data3!$E$79</c:f>
              <c:strCache>
                <c:ptCount val="1"/>
                <c:pt idx="0">
                  <c:v>CT = 330 pF</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3!$A$61:$A$76</c:f>
              <c:numCache>
                <c:formatCode>General</c:formatCode>
                <c:ptCount val="16"/>
                <c:pt idx="0">
                  <c:v>10</c:v>
                </c:pt>
                <c:pt idx="1">
                  <c:v>12</c:v>
                </c:pt>
                <c:pt idx="2">
                  <c:v>14</c:v>
                </c:pt>
                <c:pt idx="3">
                  <c:v>16</c:v>
                </c:pt>
                <c:pt idx="4">
                  <c:v>18</c:v>
                </c:pt>
                <c:pt idx="5">
                  <c:v>20</c:v>
                </c:pt>
                <c:pt idx="6">
                  <c:v>22</c:v>
                </c:pt>
                <c:pt idx="7">
                  <c:v>24</c:v>
                </c:pt>
                <c:pt idx="8">
                  <c:v>26</c:v>
                </c:pt>
                <c:pt idx="9">
                  <c:v>28</c:v>
                </c:pt>
                <c:pt idx="10">
                  <c:v>30</c:v>
                </c:pt>
                <c:pt idx="11">
                  <c:v>32</c:v>
                </c:pt>
                <c:pt idx="12">
                  <c:v>34</c:v>
                </c:pt>
                <c:pt idx="13">
                  <c:v>36</c:v>
                </c:pt>
                <c:pt idx="14">
                  <c:v>38</c:v>
                </c:pt>
                <c:pt idx="15">
                  <c:v>40</c:v>
                </c:pt>
              </c:numCache>
            </c:numRef>
          </c:xVal>
          <c:yVal>
            <c:numRef>
              <c:f>Data3!$J$61:$J$76</c:f>
              <c:numCache>
                <c:formatCode>General</c:formatCode>
                <c:ptCount val="16"/>
                <c:pt idx="0">
                  <c:v>373.682342784308</c:v>
                </c:pt>
                <c:pt idx="1">
                  <c:v>364.316929517415</c:v>
                </c:pt>
                <c:pt idx="2">
                  <c:v>344.332221972748</c:v>
                </c:pt>
                <c:pt idx="3">
                  <c:v>322.215440912526</c:v>
                </c:pt>
                <c:pt idx="4">
                  <c:v>300.831699139974</c:v>
                </c:pt>
                <c:pt idx="5">
                  <c:v>281.106002189604</c:v>
                </c:pt>
                <c:pt idx="6">
                  <c:v>263.242303815868</c:v>
                </c:pt>
                <c:pt idx="7">
                  <c:v>247.173634971113</c:v>
                </c:pt>
                <c:pt idx="8">
                  <c:v>232.739353085817</c:v>
                </c:pt>
                <c:pt idx="9">
                  <c:v>219.75690515176</c:v>
                </c:pt>
                <c:pt idx="10">
                  <c:v>208.050411809474</c:v>
                </c:pt>
                <c:pt idx="11">
                  <c:v>197.460978512925</c:v>
                </c:pt>
                <c:pt idx="12">
                  <c:v>187.849216469817</c:v>
                </c:pt>
                <c:pt idx="13">
                  <c:v>179.09454084465</c:v>
                </c:pt>
                <c:pt idx="14">
                  <c:v>171.093271245909</c:v>
                </c:pt>
                <c:pt idx="15">
                  <c:v>163.756428636745</c:v>
                </c:pt>
              </c:numCache>
            </c:numRef>
          </c:yVal>
          <c:smooth val="1"/>
        </c:ser>
        <c:axId val="10753272"/>
        <c:axId val="3228879"/>
      </c:scatterChart>
      <c:valAx>
        <c:axId val="10753272"/>
        <c:scaling>
          <c:orientation val="minMax"/>
          <c:max val="25"/>
          <c:min val="10"/>
        </c:scaling>
        <c:delete val="0"/>
        <c:axPos val="b"/>
        <c:majorGridlines>
          <c:spPr>
            <a:ln w="0">
              <a:solidFill>
                <a:srgbClr val="000000"/>
              </a:solidFill>
            </a:ln>
          </c:spPr>
        </c:majorGridlines>
        <c:title>
          <c:tx>
            <c:rich>
              <a:bodyPr rot="0"/>
              <a:lstStyle/>
              <a:p>
                <a:pPr>
                  <a:defRPr b="0" sz="800" spc="-1" strike="noStrike">
                    <a:latin typeface="Arial"/>
                  </a:defRPr>
                </a:pPr>
                <a:r>
                  <a:rPr b="0" sz="800" spc="-1" strike="noStrike">
                    <a:latin typeface="Arial"/>
                  </a:rPr>
                  <a:t>RT, kW</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8879"/>
        <c:crossesAt val="0"/>
        <c:crossBetween val="midCat"/>
        <c:majorUnit val="1"/>
      </c:valAx>
      <c:valAx>
        <c:axId val="3228879"/>
        <c:scaling>
          <c:orientation val="minMax"/>
          <c:max val="500"/>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 (k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53272"/>
        <c:crossesAt val="0"/>
        <c:crossBetween val="midCat"/>
        <c:majorUnit val="50"/>
      </c:valAx>
      <c:spPr>
        <a:noFill/>
        <a:ln w="12600">
          <a:solidFill>
            <a:srgbClr val="808080"/>
          </a:solidFill>
          <a:round/>
        </a:ln>
      </c:spPr>
    </c:plotArea>
    <c:legend>
      <c:legendPos val="r"/>
      <c:layout>
        <c:manualLayout>
          <c:xMode val="edge"/>
          <c:yMode val="edge"/>
          <c:x val="0.174324728396292"/>
          <c:y val="0.89155844155844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agnitude</a:t>
            </a:r>
          </a:p>
        </c:rich>
      </c:tx>
      <c:overlay val="0"/>
      <c:spPr>
        <a:noFill/>
        <a:ln w="0">
          <a:noFill/>
        </a:ln>
      </c:spPr>
    </c:title>
    <c:autoTitleDeleted val="0"/>
    <c:plotArea>
      <c:layout>
        <c:manualLayout>
          <c:xMode val="edge"/>
          <c:yMode val="edge"/>
          <c:x val="0.107854746398263"/>
          <c:y val="0.113383906800325"/>
          <c:w val="0.865304914150385"/>
          <c:h val="0.717285288539691"/>
        </c:manualLayout>
      </c:layout>
      <c:scatterChart>
        <c:scatterStyle val="line"/>
        <c:varyColors val="0"/>
        <c:ser>
          <c:idx val="0"/>
          <c:order val="0"/>
          <c:tx>
            <c:strRef>
              <c:f>"System"</c:f>
              <c:strCache>
                <c:ptCount val="1"/>
                <c:pt idx="0">
                  <c:v>System</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Calculations!$A$2:$A$51</c:f>
              <c:numCache>
                <c:formatCode>General</c:formatCode>
                <c:ptCount val="50"/>
                <c:pt idx="0">
                  <c:v>10</c:v>
                </c:pt>
                <c:pt idx="1">
                  <c:v>12.0679264063933</c:v>
                </c:pt>
                <c:pt idx="2">
                  <c:v>14.5634847750124</c:v>
                </c:pt>
                <c:pt idx="3">
                  <c:v>17.5751062485479</c:v>
                </c:pt>
                <c:pt idx="4">
                  <c:v>21.2095088792019</c:v>
                </c:pt>
                <c:pt idx="5">
                  <c:v>25.5954792269953</c:v>
                </c:pt>
                <c:pt idx="6">
                  <c:v>30.8884359647748</c:v>
                </c:pt>
                <c:pt idx="7">
                  <c:v>37.2759372031494</c:v>
                </c:pt>
                <c:pt idx="8">
                  <c:v>44.9843266896944</c:v>
                </c:pt>
                <c:pt idx="9">
                  <c:v>54.2867543932386</c:v>
                </c:pt>
                <c:pt idx="10">
                  <c:v>65.5128556859551</c:v>
                </c:pt>
                <c:pt idx="11">
                  <c:v>79.0604321090769</c:v>
                </c:pt>
                <c:pt idx="12">
                  <c:v>95.4095476349993</c:v>
                </c:pt>
                <c:pt idx="13">
                  <c:v>115.139539932645</c:v>
                </c:pt>
                <c:pt idx="14">
                  <c:v>138.949549437314</c:v>
                </c:pt>
                <c:pt idx="15">
                  <c:v>167.683293681101</c:v>
                </c:pt>
                <c:pt idx="16">
                  <c:v>202.358964772516</c:v>
                </c:pt>
                <c:pt idx="17">
                  <c:v>244.205309454865</c:v>
                </c:pt>
                <c:pt idx="18">
                  <c:v>294.705170255181</c:v>
                </c:pt>
                <c:pt idx="19">
                  <c:v>355.648030622313</c:v>
                </c:pt>
                <c:pt idx="20">
                  <c:v>429.193426012877</c:v>
                </c:pt>
                <c:pt idx="21">
                  <c:v>517.947467923121</c:v>
                </c:pt>
                <c:pt idx="22">
                  <c:v>625.055192527397</c:v>
                </c:pt>
                <c:pt idx="23">
                  <c:v>754.312006335461</c:v>
                </c:pt>
                <c:pt idx="24">
                  <c:v>910.298177991521</c:v>
                </c:pt>
                <c:pt idx="25">
                  <c:v>1098.54114198756</c:v>
                </c:pt>
                <c:pt idx="26">
                  <c:v>1325.71136559011</c:v>
                </c:pt>
                <c:pt idx="27">
                  <c:v>1599.85871960606</c:v>
                </c:pt>
                <c:pt idx="28">
                  <c:v>1930.69772888325</c:v>
                </c:pt>
                <c:pt idx="29">
                  <c:v>2329.95181051537</c:v>
                </c:pt>
                <c:pt idx="30">
                  <c:v>2811.76869797423</c:v>
                </c:pt>
                <c:pt idx="31">
                  <c:v>3393.22177189532</c:v>
                </c:pt>
                <c:pt idx="32">
                  <c:v>4094.91506238042</c:v>
                </c:pt>
                <c:pt idx="33">
                  <c:v>4941.71336132383</c:v>
                </c:pt>
                <c:pt idx="34">
                  <c:v>5963.62331659464</c:v>
                </c:pt>
                <c:pt idx="35">
                  <c:v>7196.85673001151</c:v>
                </c:pt>
                <c:pt idx="36">
                  <c:v>8685.11373751351</c:v>
                </c:pt>
                <c:pt idx="37">
                  <c:v>10481.1313415468</c:v>
                </c:pt>
                <c:pt idx="38">
                  <c:v>12648.5521685529</c:v>
                </c:pt>
                <c:pt idx="39">
                  <c:v>15264.1796717523</c:v>
                </c:pt>
                <c:pt idx="40">
                  <c:v>18420.6996932671</c:v>
                </c:pt>
                <c:pt idx="41">
                  <c:v>22229.9648252619</c:v>
                </c:pt>
                <c:pt idx="42">
                  <c:v>26826.9579527972</c:v>
                </c:pt>
                <c:pt idx="43">
                  <c:v>32374.5754281764</c:v>
                </c:pt>
                <c:pt idx="44">
                  <c:v>39069.3993705461</c:v>
                </c:pt>
                <c:pt idx="45">
                  <c:v>47148.6636345739</c:v>
                </c:pt>
                <c:pt idx="46">
                  <c:v>56898.6602901828</c:v>
                </c:pt>
                <c:pt idx="47">
                  <c:v>68664.8845004299</c:v>
                </c:pt>
                <c:pt idx="48">
                  <c:v>82864.2772854683</c:v>
                </c:pt>
                <c:pt idx="49">
                  <c:v>99999.9999999996</c:v>
                </c:pt>
              </c:numCache>
            </c:numRef>
          </c:xVal>
          <c:yVal>
            <c:numRef>
              <c:f>FreqCalculations!$B$2:$B$51</c:f>
              <c:numCache>
                <c:formatCode>General</c:formatCode>
                <c:ptCount val="50"/>
                <c:pt idx="0">
                  <c:v>20.6028337368136</c:v>
                </c:pt>
                <c:pt idx="1">
                  <c:v>20.6028460443729</c:v>
                </c:pt>
                <c:pt idx="2">
                  <c:v>20.6028639684977</c:v>
                </c:pt>
                <c:pt idx="3">
                  <c:v>20.6028900723321</c:v>
                </c:pt>
                <c:pt idx="4">
                  <c:v>20.6029280887441</c:v>
                </c:pt>
                <c:pt idx="5">
                  <c:v>20.6029834541691</c:v>
                </c:pt>
                <c:pt idx="6">
                  <c:v>20.6030640861182</c:v>
                </c:pt>
                <c:pt idx="7">
                  <c:v>20.6031815155997</c:v>
                </c:pt>
                <c:pt idx="8">
                  <c:v>20.6033525365301</c:v>
                </c:pt>
                <c:pt idx="9">
                  <c:v>20.6036016082938</c:v>
                </c:pt>
                <c:pt idx="10">
                  <c:v>20.6039643556513</c:v>
                </c:pt>
                <c:pt idx="11">
                  <c:v>20.6044926678225</c:v>
                </c:pt>
                <c:pt idx="12">
                  <c:v>20.6052621287707</c:v>
                </c:pt>
                <c:pt idx="13">
                  <c:v>20.6063828472841</c:v>
                </c:pt>
                <c:pt idx="14">
                  <c:v>20.6080152484445</c:v>
                </c:pt>
                <c:pt idx="15">
                  <c:v>20.6103931120514</c:v>
                </c:pt>
                <c:pt idx="16">
                  <c:v>20.6138572106931</c:v>
                </c:pt>
                <c:pt idx="17">
                  <c:v>20.6189044814618</c:v>
                </c:pt>
                <c:pt idx="18">
                  <c:v>20.6262600262427</c:v>
                </c:pt>
                <c:pt idx="19">
                  <c:v>20.6369827979218</c:v>
                </c:pt>
                <c:pt idx="20">
                  <c:v>20.652621284382</c:v>
                </c:pt>
                <c:pt idx="21">
                  <c:v>20.6754440209889</c:v>
                </c:pt>
                <c:pt idx="22">
                  <c:v>20.7087834202317</c:v>
                </c:pt>
                <c:pt idx="23">
                  <c:v>20.7575540524028</c:v>
                </c:pt>
                <c:pt idx="24">
                  <c:v>20.8290456504438</c:v>
                </c:pt>
                <c:pt idx="25">
                  <c:v>20.9341622012291</c:v>
                </c:pt>
                <c:pt idx="26">
                  <c:v>21.0894152563681</c:v>
                </c:pt>
                <c:pt idx="27">
                  <c:v>21.3202605815488</c:v>
                </c:pt>
                <c:pt idx="28">
                  <c:v>21.6669892923954</c:v>
                </c:pt>
                <c:pt idx="29">
                  <c:v>22.1958846336145</c:v>
                </c:pt>
                <c:pt idx="30">
                  <c:v>23.0223397238568</c:v>
                </c:pt>
                <c:pt idx="31">
                  <c:v>24.3642304224924</c:v>
                </c:pt>
                <c:pt idx="32">
                  <c:v>26.6750853471691</c:v>
                </c:pt>
                <c:pt idx="33">
                  <c:v>30.7183219489586</c:v>
                </c:pt>
                <c:pt idx="34">
                  <c:v>30.5781705414572</c:v>
                </c:pt>
                <c:pt idx="35">
                  <c:v>22.9525017749681</c:v>
                </c:pt>
                <c:pt idx="36">
                  <c:v>16.9493277192443</c:v>
                </c:pt>
                <c:pt idx="37">
                  <c:v>12.0775950602578</c:v>
                </c:pt>
                <c:pt idx="38">
                  <c:v>7.77844451321101</c:v>
                </c:pt>
                <c:pt idx="39">
                  <c:v>3.77985964746803</c:v>
                </c:pt>
                <c:pt idx="40">
                  <c:v>-0.0676245643349208</c:v>
                </c:pt>
                <c:pt idx="41">
                  <c:v>-3.85797222080201</c:v>
                </c:pt>
                <c:pt idx="42">
                  <c:v>-7.65699846553375</c:v>
                </c:pt>
                <c:pt idx="43">
                  <c:v>-11.5134663215369</c:v>
                </c:pt>
                <c:pt idx="44">
                  <c:v>-15.4624598726282</c:v>
                </c:pt>
                <c:pt idx="45">
                  <c:v>-19.5251118125588</c:v>
                </c:pt>
                <c:pt idx="46">
                  <c:v>-23.7075535345365</c:v>
                </c:pt>
                <c:pt idx="47">
                  <c:v>-28.0011535180444</c:v>
                </c:pt>
                <c:pt idx="48">
                  <c:v>-32.3847681922666</c:v>
                </c:pt>
                <c:pt idx="49">
                  <c:v>-36.8283200541491</c:v>
                </c:pt>
              </c:numCache>
            </c:numRef>
          </c:yVal>
          <c:smooth val="1"/>
        </c:ser>
        <c:ser>
          <c:idx val="1"/>
          <c:order val="1"/>
          <c:tx>
            <c:strRef>
              <c:f>"Compensation Network"</c:f>
              <c:strCache>
                <c:ptCount val="1"/>
                <c:pt idx="0">
                  <c:v>Compensation Netw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Calculations!$A$2:$A$51</c:f>
              <c:numCache>
                <c:formatCode>General</c:formatCode>
                <c:ptCount val="50"/>
                <c:pt idx="0">
                  <c:v>10</c:v>
                </c:pt>
                <c:pt idx="1">
                  <c:v>12.0679264063933</c:v>
                </c:pt>
                <c:pt idx="2">
                  <c:v>14.5634847750124</c:v>
                </c:pt>
                <c:pt idx="3">
                  <c:v>17.5751062485479</c:v>
                </c:pt>
                <c:pt idx="4">
                  <c:v>21.2095088792019</c:v>
                </c:pt>
                <c:pt idx="5">
                  <c:v>25.5954792269953</c:v>
                </c:pt>
                <c:pt idx="6">
                  <c:v>30.8884359647748</c:v>
                </c:pt>
                <c:pt idx="7">
                  <c:v>37.2759372031494</c:v>
                </c:pt>
                <c:pt idx="8">
                  <c:v>44.9843266896944</c:v>
                </c:pt>
                <c:pt idx="9">
                  <c:v>54.2867543932386</c:v>
                </c:pt>
                <c:pt idx="10">
                  <c:v>65.5128556859551</c:v>
                </c:pt>
                <c:pt idx="11">
                  <c:v>79.0604321090769</c:v>
                </c:pt>
                <c:pt idx="12">
                  <c:v>95.4095476349993</c:v>
                </c:pt>
                <c:pt idx="13">
                  <c:v>115.139539932645</c:v>
                </c:pt>
                <c:pt idx="14">
                  <c:v>138.949549437314</c:v>
                </c:pt>
                <c:pt idx="15">
                  <c:v>167.683293681101</c:v>
                </c:pt>
                <c:pt idx="16">
                  <c:v>202.358964772516</c:v>
                </c:pt>
                <c:pt idx="17">
                  <c:v>244.205309454865</c:v>
                </c:pt>
                <c:pt idx="18">
                  <c:v>294.705170255181</c:v>
                </c:pt>
                <c:pt idx="19">
                  <c:v>355.648030622313</c:v>
                </c:pt>
                <c:pt idx="20">
                  <c:v>429.193426012877</c:v>
                </c:pt>
                <c:pt idx="21">
                  <c:v>517.947467923121</c:v>
                </c:pt>
                <c:pt idx="22">
                  <c:v>625.055192527397</c:v>
                </c:pt>
                <c:pt idx="23">
                  <c:v>754.312006335461</c:v>
                </c:pt>
                <c:pt idx="24">
                  <c:v>910.298177991521</c:v>
                </c:pt>
                <c:pt idx="25">
                  <c:v>1098.54114198756</c:v>
                </c:pt>
                <c:pt idx="26">
                  <c:v>1325.71136559011</c:v>
                </c:pt>
                <c:pt idx="27">
                  <c:v>1599.85871960606</c:v>
                </c:pt>
                <c:pt idx="28">
                  <c:v>1930.69772888325</c:v>
                </c:pt>
                <c:pt idx="29">
                  <c:v>2329.95181051537</c:v>
                </c:pt>
                <c:pt idx="30">
                  <c:v>2811.76869797423</c:v>
                </c:pt>
                <c:pt idx="31">
                  <c:v>3393.22177189532</c:v>
                </c:pt>
                <c:pt idx="32">
                  <c:v>4094.91506238042</c:v>
                </c:pt>
                <c:pt idx="33">
                  <c:v>4941.71336132383</c:v>
                </c:pt>
                <c:pt idx="34">
                  <c:v>5963.62331659464</c:v>
                </c:pt>
                <c:pt idx="35">
                  <c:v>7196.85673001151</c:v>
                </c:pt>
                <c:pt idx="36">
                  <c:v>8685.11373751351</c:v>
                </c:pt>
                <c:pt idx="37">
                  <c:v>10481.1313415468</c:v>
                </c:pt>
                <c:pt idx="38">
                  <c:v>12648.5521685529</c:v>
                </c:pt>
                <c:pt idx="39">
                  <c:v>15264.1796717523</c:v>
                </c:pt>
                <c:pt idx="40">
                  <c:v>18420.6996932671</c:v>
                </c:pt>
                <c:pt idx="41">
                  <c:v>22229.9648252619</c:v>
                </c:pt>
                <c:pt idx="42">
                  <c:v>26826.9579527972</c:v>
                </c:pt>
                <c:pt idx="43">
                  <c:v>32374.5754281764</c:v>
                </c:pt>
                <c:pt idx="44">
                  <c:v>39069.3993705461</c:v>
                </c:pt>
                <c:pt idx="45">
                  <c:v>47148.6636345739</c:v>
                </c:pt>
                <c:pt idx="46">
                  <c:v>56898.6602901828</c:v>
                </c:pt>
                <c:pt idx="47">
                  <c:v>68664.8845004299</c:v>
                </c:pt>
                <c:pt idx="48">
                  <c:v>82864.2772854683</c:v>
                </c:pt>
                <c:pt idx="49">
                  <c:v>99999.9999999996</c:v>
                </c:pt>
              </c:numCache>
            </c:numRef>
          </c:xVal>
          <c:yVal>
            <c:numRef>
              <c:f>FreqCalculations!$C$2:$C$51</c:f>
              <c:numCache>
                <c:formatCode>General</c:formatCode>
                <c:ptCount val="50"/>
                <c:pt idx="0">
                  <c:v>24.6996075904522</c:v>
                </c:pt>
                <c:pt idx="1">
                  <c:v>23.0678102534783</c:v>
                </c:pt>
                <c:pt idx="2">
                  <c:v>21.4364031248992</c:v>
                </c:pt>
                <c:pt idx="3">
                  <c:v>19.8055639397463</c:v>
                </c:pt>
                <c:pt idx="4">
                  <c:v>18.1755511663452</c:v>
                </c:pt>
                <c:pt idx="5">
                  <c:v>16.5467404292169</c:v>
                </c:pt>
                <c:pt idx="6">
                  <c:v>14.9196770865926</c:v>
                </c:pt>
                <c:pt idx="7">
                  <c:v>13.295151818418</c:v>
                </c:pt>
                <c:pt idx="8">
                  <c:v>11.6743086454167</c:v>
                </c:pt>
                <c:pt idx="9">
                  <c:v>10.0587979327536</c:v>
                </c:pt>
                <c:pt idx="10">
                  <c:v>8.45099027802328</c:v>
                </c:pt>
                <c:pt idx="11">
                  <c:v>6.85426965562124</c:v>
                </c:pt>
                <c:pt idx="12">
                  <c:v>5.27342321872548</c:v>
                </c:pt>
                <c:pt idx="13">
                  <c:v>3.7151355204816</c:v>
                </c:pt>
                <c:pt idx="14">
                  <c:v>2.18856740820612</c:v>
                </c:pt>
                <c:pt idx="15">
                  <c:v>0.705941315566814</c:v>
                </c:pt>
                <c:pt idx="16">
                  <c:v>-0.717046477239134</c:v>
                </c:pt>
                <c:pt idx="17">
                  <c:v>-2.06130149537687</c:v>
                </c:pt>
                <c:pt idx="18">
                  <c:v>-3.3053155829483</c:v>
                </c:pt>
                <c:pt idx="19">
                  <c:v>-4.42740959457534</c:v>
                </c:pt>
                <c:pt idx="20">
                  <c:v>-5.40915797595144</c:v>
                </c:pt>
                <c:pt idx="21">
                  <c:v>-6.23915951972171</c:v>
                </c:pt>
                <c:pt idx="22">
                  <c:v>-6.91568515990609</c:v>
                </c:pt>
                <c:pt idx="23">
                  <c:v>-7.44691311947693</c:v>
                </c:pt>
                <c:pt idx="24">
                  <c:v>-7.84858418022924</c:v>
                </c:pt>
                <c:pt idx="25">
                  <c:v>-8.14015785153153</c:v>
                </c:pt>
                <c:pt idx="26">
                  <c:v>-8.34096814169659</c:v>
                </c:pt>
                <c:pt idx="27">
                  <c:v>-8.46737385071307</c:v>
                </c:pt>
                <c:pt idx="28">
                  <c:v>-8.53111225819667</c:v>
                </c:pt>
                <c:pt idx="29">
                  <c:v>-8.53855815788415</c:v>
                </c:pt>
                <c:pt idx="30">
                  <c:v>-8.49047821906843</c:v>
                </c:pt>
                <c:pt idx="31">
                  <c:v>-8.38200968266564</c:v>
                </c:pt>
                <c:pt idx="32">
                  <c:v>-8.20282935923798</c:v>
                </c:pt>
                <c:pt idx="33">
                  <c:v>-7.93772516824797</c:v>
                </c:pt>
                <c:pt idx="34">
                  <c:v>-7.56796019365138</c:v>
                </c:pt>
                <c:pt idx="35">
                  <c:v>-7.07379285933226</c:v>
                </c:pt>
                <c:pt idx="36">
                  <c:v>-6.43812165088477</c:v>
                </c:pt>
                <c:pt idx="37">
                  <c:v>-5.65047504881488</c:v>
                </c:pt>
                <c:pt idx="38">
                  <c:v>-4.70991403445055</c:v>
                </c:pt>
                <c:pt idx="39">
                  <c:v>-3.62554985793934</c:v>
                </c:pt>
                <c:pt idx="40">
                  <c:v>-2.41447374552302</c:v>
                </c:pt>
                <c:pt idx="41">
                  <c:v>-1.09816178820593</c:v>
                </c:pt>
                <c:pt idx="42">
                  <c:v>0.301117573617919</c:v>
                </c:pt>
                <c:pt idx="43">
                  <c:v>1.76283920179439</c:v>
                </c:pt>
                <c:pt idx="44">
                  <c:v>3.26943360125389</c:v>
                </c:pt>
                <c:pt idx="45">
                  <c:v>4.80643994665472</c:v>
                </c:pt>
                <c:pt idx="46">
                  <c:v>6.36201302618451</c:v>
                </c:pt>
                <c:pt idx="47">
                  <c:v>7.92611803544209</c:v>
                </c:pt>
                <c:pt idx="48">
                  <c:v>9.48960861049595</c:v>
                </c:pt>
                <c:pt idx="49">
                  <c:v>11.0432744719114</c:v>
                </c:pt>
              </c:numCache>
            </c:numRef>
          </c:yVal>
          <c:smooth val="1"/>
        </c:ser>
        <c:ser>
          <c:idx val="2"/>
          <c:order val="2"/>
          <c:tx>
            <c:strRef>
              <c:f>"Total"</c:f>
              <c:strCache>
                <c:ptCount val="1"/>
                <c:pt idx="0">
                  <c:v>Total</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Calculations!$A$2:$A$51</c:f>
              <c:numCache>
                <c:formatCode>General</c:formatCode>
                <c:ptCount val="50"/>
                <c:pt idx="0">
                  <c:v>10</c:v>
                </c:pt>
                <c:pt idx="1">
                  <c:v>12.0679264063933</c:v>
                </c:pt>
                <c:pt idx="2">
                  <c:v>14.5634847750124</c:v>
                </c:pt>
                <c:pt idx="3">
                  <c:v>17.5751062485479</c:v>
                </c:pt>
                <c:pt idx="4">
                  <c:v>21.2095088792019</c:v>
                </c:pt>
                <c:pt idx="5">
                  <c:v>25.5954792269953</c:v>
                </c:pt>
                <c:pt idx="6">
                  <c:v>30.8884359647748</c:v>
                </c:pt>
                <c:pt idx="7">
                  <c:v>37.2759372031494</c:v>
                </c:pt>
                <c:pt idx="8">
                  <c:v>44.9843266896944</c:v>
                </c:pt>
                <c:pt idx="9">
                  <c:v>54.2867543932386</c:v>
                </c:pt>
                <c:pt idx="10">
                  <c:v>65.5128556859551</c:v>
                </c:pt>
                <c:pt idx="11">
                  <c:v>79.0604321090769</c:v>
                </c:pt>
                <c:pt idx="12">
                  <c:v>95.4095476349993</c:v>
                </c:pt>
                <c:pt idx="13">
                  <c:v>115.139539932645</c:v>
                </c:pt>
                <c:pt idx="14">
                  <c:v>138.949549437314</c:v>
                </c:pt>
                <c:pt idx="15">
                  <c:v>167.683293681101</c:v>
                </c:pt>
                <c:pt idx="16">
                  <c:v>202.358964772516</c:v>
                </c:pt>
                <c:pt idx="17">
                  <c:v>244.205309454865</c:v>
                </c:pt>
                <c:pt idx="18">
                  <c:v>294.705170255181</c:v>
                </c:pt>
                <c:pt idx="19">
                  <c:v>355.648030622313</c:v>
                </c:pt>
                <c:pt idx="20">
                  <c:v>429.193426012877</c:v>
                </c:pt>
                <c:pt idx="21">
                  <c:v>517.947467923121</c:v>
                </c:pt>
                <c:pt idx="22">
                  <c:v>625.055192527397</c:v>
                </c:pt>
                <c:pt idx="23">
                  <c:v>754.312006335461</c:v>
                </c:pt>
                <c:pt idx="24">
                  <c:v>910.298177991521</c:v>
                </c:pt>
                <c:pt idx="25">
                  <c:v>1098.54114198756</c:v>
                </c:pt>
                <c:pt idx="26">
                  <c:v>1325.71136559011</c:v>
                </c:pt>
                <c:pt idx="27">
                  <c:v>1599.85871960606</c:v>
                </c:pt>
                <c:pt idx="28">
                  <c:v>1930.69772888325</c:v>
                </c:pt>
                <c:pt idx="29">
                  <c:v>2329.95181051537</c:v>
                </c:pt>
                <c:pt idx="30">
                  <c:v>2811.76869797423</c:v>
                </c:pt>
                <c:pt idx="31">
                  <c:v>3393.22177189532</c:v>
                </c:pt>
                <c:pt idx="32">
                  <c:v>4094.91506238042</c:v>
                </c:pt>
                <c:pt idx="33">
                  <c:v>4941.71336132383</c:v>
                </c:pt>
                <c:pt idx="34">
                  <c:v>5963.62331659464</c:v>
                </c:pt>
                <c:pt idx="35">
                  <c:v>7196.85673001151</c:v>
                </c:pt>
                <c:pt idx="36">
                  <c:v>8685.11373751351</c:v>
                </c:pt>
                <c:pt idx="37">
                  <c:v>10481.1313415468</c:v>
                </c:pt>
                <c:pt idx="38">
                  <c:v>12648.5521685529</c:v>
                </c:pt>
                <c:pt idx="39">
                  <c:v>15264.1796717523</c:v>
                </c:pt>
                <c:pt idx="40">
                  <c:v>18420.6996932671</c:v>
                </c:pt>
                <c:pt idx="41">
                  <c:v>22229.9648252619</c:v>
                </c:pt>
                <c:pt idx="42">
                  <c:v>26826.9579527972</c:v>
                </c:pt>
                <c:pt idx="43">
                  <c:v>32374.5754281764</c:v>
                </c:pt>
                <c:pt idx="44">
                  <c:v>39069.3993705461</c:v>
                </c:pt>
                <c:pt idx="45">
                  <c:v>47148.6636345739</c:v>
                </c:pt>
                <c:pt idx="46">
                  <c:v>56898.6602901828</c:v>
                </c:pt>
                <c:pt idx="47">
                  <c:v>68664.8845004299</c:v>
                </c:pt>
                <c:pt idx="48">
                  <c:v>82864.2772854683</c:v>
                </c:pt>
                <c:pt idx="49">
                  <c:v>99999.9999999996</c:v>
                </c:pt>
              </c:numCache>
            </c:numRef>
          </c:xVal>
          <c:yVal>
            <c:numRef>
              <c:f>FreqCalculations!$D$2:$D$51</c:f>
              <c:numCache>
                <c:formatCode>General</c:formatCode>
                <c:ptCount val="50"/>
                <c:pt idx="0">
                  <c:v>45.3024413272658</c:v>
                </c:pt>
                <c:pt idx="1">
                  <c:v>43.6706562978512</c:v>
                </c:pt>
                <c:pt idx="2">
                  <c:v>42.0392670933969</c:v>
                </c:pt>
                <c:pt idx="3">
                  <c:v>40.4084540120784</c:v>
                </c:pt>
                <c:pt idx="4">
                  <c:v>38.7784792550893</c:v>
                </c:pt>
                <c:pt idx="5">
                  <c:v>37.149723883386</c:v>
                </c:pt>
                <c:pt idx="6">
                  <c:v>35.5227411727108</c:v>
                </c:pt>
                <c:pt idx="7">
                  <c:v>33.8983333340177</c:v>
                </c:pt>
                <c:pt idx="8">
                  <c:v>32.2776611819467</c:v>
                </c:pt>
                <c:pt idx="9">
                  <c:v>30.6623995410474</c:v>
                </c:pt>
                <c:pt idx="10">
                  <c:v>29.0549546336746</c:v>
                </c:pt>
                <c:pt idx="11">
                  <c:v>27.4587623234437</c:v>
                </c:pt>
                <c:pt idx="12">
                  <c:v>25.8786853474962</c:v>
                </c:pt>
                <c:pt idx="13">
                  <c:v>24.3215183677657</c:v>
                </c:pt>
                <c:pt idx="14">
                  <c:v>22.7965826566506</c:v>
                </c:pt>
                <c:pt idx="15">
                  <c:v>21.3163344276182</c:v>
                </c:pt>
                <c:pt idx="16">
                  <c:v>19.8968107334539</c:v>
                </c:pt>
                <c:pt idx="17">
                  <c:v>18.5576029860849</c:v>
                </c:pt>
                <c:pt idx="18">
                  <c:v>17.3209444432944</c:v>
                </c:pt>
                <c:pt idx="19">
                  <c:v>16.2095732033464</c:v>
                </c:pt>
                <c:pt idx="20">
                  <c:v>15.2434633084305</c:v>
                </c:pt>
                <c:pt idx="21">
                  <c:v>14.4362845012671</c:v>
                </c:pt>
                <c:pt idx="22">
                  <c:v>13.7930982603256</c:v>
                </c:pt>
                <c:pt idx="23">
                  <c:v>13.3106409329258</c:v>
                </c:pt>
                <c:pt idx="24">
                  <c:v>12.9804614702145</c:v>
                </c:pt>
                <c:pt idx="25">
                  <c:v>12.7940043496976</c:v>
                </c:pt>
                <c:pt idx="26">
                  <c:v>12.7484471146715</c:v>
                </c:pt>
                <c:pt idx="27">
                  <c:v>12.8528867308357</c:v>
                </c:pt>
                <c:pt idx="28">
                  <c:v>13.1358770341987</c:v>
                </c:pt>
                <c:pt idx="29">
                  <c:v>13.6573264757304</c:v>
                </c:pt>
                <c:pt idx="30">
                  <c:v>14.5318615047884</c:v>
                </c:pt>
                <c:pt idx="31">
                  <c:v>15.9822207398267</c:v>
                </c:pt>
                <c:pt idx="32">
                  <c:v>18.4722559879311</c:v>
                </c:pt>
                <c:pt idx="33">
                  <c:v>22.7805967807106</c:v>
                </c:pt>
                <c:pt idx="34">
                  <c:v>23.0102103478058</c:v>
                </c:pt>
                <c:pt idx="35">
                  <c:v>15.8787089156358</c:v>
                </c:pt>
                <c:pt idx="36">
                  <c:v>10.5112060683595</c:v>
                </c:pt>
                <c:pt idx="37">
                  <c:v>6.42712001144289</c:v>
                </c:pt>
                <c:pt idx="38">
                  <c:v>3.06853047876046</c:v>
                </c:pt>
                <c:pt idx="39">
                  <c:v>0.154309789528694</c:v>
                </c:pt>
                <c:pt idx="40">
                  <c:v>-2.48209830985794</c:v>
                </c:pt>
                <c:pt idx="41">
                  <c:v>-4.95613400900794</c:v>
                </c:pt>
                <c:pt idx="42">
                  <c:v>-7.35588089191583</c:v>
                </c:pt>
                <c:pt idx="43">
                  <c:v>-9.75062711974255</c:v>
                </c:pt>
                <c:pt idx="44">
                  <c:v>-12.1930262713743</c:v>
                </c:pt>
                <c:pt idx="45">
                  <c:v>-14.7186718659041</c:v>
                </c:pt>
                <c:pt idx="46">
                  <c:v>-17.345540508352</c:v>
                </c:pt>
                <c:pt idx="47">
                  <c:v>-20.0750354826023</c:v>
                </c:pt>
                <c:pt idx="48">
                  <c:v>-22.8951595817706</c:v>
                </c:pt>
                <c:pt idx="49">
                  <c:v>-25.7850455822376</c:v>
                </c:pt>
              </c:numCache>
            </c:numRef>
          </c:yVal>
          <c:smooth val="1"/>
        </c:ser>
        <c:axId val="44045062"/>
        <c:axId val="70992169"/>
      </c:scatterChart>
      <c:valAx>
        <c:axId val="44045062"/>
        <c:scaling>
          <c:logBase val="10"/>
          <c:orientation val="minMax"/>
          <c:max val="100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92169"/>
        <c:crossesAt val="-140"/>
        <c:crossBetween val="midCat"/>
      </c:valAx>
      <c:valAx>
        <c:axId val="70992169"/>
        <c:scaling>
          <c:orientation val="minMax"/>
          <c:max val="50"/>
          <c:min val="-3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agnitude (d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45062"/>
        <c:crossesAt val="1"/>
        <c:crossBetween val="midCat"/>
        <c:majorUnit val="10"/>
        <c:minorUnit val="1"/>
      </c:valAx>
      <c:spPr>
        <a:noFill/>
        <a:ln w="12600">
          <a:solidFill>
            <a:srgbClr val="808080"/>
          </a:solidFill>
          <a:round/>
        </a:ln>
      </c:spPr>
    </c:plotArea>
    <c:legend>
      <c:legendPos val="r"/>
      <c:layout>
        <c:manualLayout>
          <c:xMode val="edge"/>
          <c:yMode val="edge"/>
          <c:x val="0.166765344385238"/>
          <c:y val="0.88661609319967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hase Response</a:t>
            </a:r>
          </a:p>
        </c:rich>
      </c:tx>
      <c:overlay val="0"/>
      <c:spPr>
        <a:noFill/>
        <a:ln w="0">
          <a:noFill/>
        </a:ln>
      </c:spPr>
    </c:title>
    <c:autoTitleDeleted val="0"/>
    <c:plotArea>
      <c:layout>
        <c:manualLayout>
          <c:xMode val="edge"/>
          <c:yMode val="edge"/>
          <c:x val="0.107746755800236"/>
          <c:y val="0.124762936873476"/>
          <c:w val="0.88989382618954"/>
          <c:h val="0.703738824166893"/>
        </c:manualLayout>
      </c:layout>
      <c:scatterChart>
        <c:scatterStyle val="line"/>
        <c:varyColors val="0"/>
        <c:ser>
          <c:idx val="0"/>
          <c:order val="0"/>
          <c:tx>
            <c:strRef>
              <c:f>"System"</c:f>
              <c:strCache>
                <c:ptCount val="1"/>
                <c:pt idx="0">
                  <c:v>System</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Calculations!$A$2:$A$51</c:f>
              <c:numCache>
                <c:formatCode>General</c:formatCode>
                <c:ptCount val="50"/>
                <c:pt idx="0">
                  <c:v>10</c:v>
                </c:pt>
                <c:pt idx="1">
                  <c:v>12.0679264063933</c:v>
                </c:pt>
                <c:pt idx="2">
                  <c:v>14.5634847750124</c:v>
                </c:pt>
                <c:pt idx="3">
                  <c:v>17.5751062485479</c:v>
                </c:pt>
                <c:pt idx="4">
                  <c:v>21.2095088792019</c:v>
                </c:pt>
                <c:pt idx="5">
                  <c:v>25.5954792269953</c:v>
                </c:pt>
                <c:pt idx="6">
                  <c:v>30.8884359647748</c:v>
                </c:pt>
                <c:pt idx="7">
                  <c:v>37.2759372031494</c:v>
                </c:pt>
                <c:pt idx="8">
                  <c:v>44.9843266896944</c:v>
                </c:pt>
                <c:pt idx="9">
                  <c:v>54.2867543932386</c:v>
                </c:pt>
                <c:pt idx="10">
                  <c:v>65.5128556859551</c:v>
                </c:pt>
                <c:pt idx="11">
                  <c:v>79.0604321090769</c:v>
                </c:pt>
                <c:pt idx="12">
                  <c:v>95.4095476349993</c:v>
                </c:pt>
                <c:pt idx="13">
                  <c:v>115.139539932645</c:v>
                </c:pt>
                <c:pt idx="14">
                  <c:v>138.949549437314</c:v>
                </c:pt>
                <c:pt idx="15">
                  <c:v>167.683293681101</c:v>
                </c:pt>
                <c:pt idx="16">
                  <c:v>202.358964772516</c:v>
                </c:pt>
                <c:pt idx="17">
                  <c:v>244.205309454865</c:v>
                </c:pt>
                <c:pt idx="18">
                  <c:v>294.705170255181</c:v>
                </c:pt>
                <c:pt idx="19">
                  <c:v>355.648030622313</c:v>
                </c:pt>
                <c:pt idx="20">
                  <c:v>429.193426012877</c:v>
                </c:pt>
                <c:pt idx="21">
                  <c:v>517.947467923121</c:v>
                </c:pt>
                <c:pt idx="22">
                  <c:v>625.055192527397</c:v>
                </c:pt>
                <c:pt idx="23">
                  <c:v>754.312006335461</c:v>
                </c:pt>
                <c:pt idx="24">
                  <c:v>910.298177991521</c:v>
                </c:pt>
                <c:pt idx="25">
                  <c:v>1098.54114198756</c:v>
                </c:pt>
                <c:pt idx="26">
                  <c:v>1325.71136559011</c:v>
                </c:pt>
                <c:pt idx="27">
                  <c:v>1599.85871960606</c:v>
                </c:pt>
                <c:pt idx="28">
                  <c:v>1930.69772888325</c:v>
                </c:pt>
                <c:pt idx="29">
                  <c:v>2329.95181051537</c:v>
                </c:pt>
                <c:pt idx="30">
                  <c:v>2811.76869797423</c:v>
                </c:pt>
                <c:pt idx="31">
                  <c:v>3393.22177189532</c:v>
                </c:pt>
                <c:pt idx="32">
                  <c:v>4094.91506238042</c:v>
                </c:pt>
                <c:pt idx="33">
                  <c:v>4941.71336132383</c:v>
                </c:pt>
                <c:pt idx="34">
                  <c:v>5963.62331659464</c:v>
                </c:pt>
                <c:pt idx="35">
                  <c:v>7196.85673001151</c:v>
                </c:pt>
                <c:pt idx="36">
                  <c:v>8685.11373751351</c:v>
                </c:pt>
                <c:pt idx="37">
                  <c:v>10481.1313415468</c:v>
                </c:pt>
                <c:pt idx="38">
                  <c:v>12648.5521685529</c:v>
                </c:pt>
                <c:pt idx="39">
                  <c:v>15264.1796717523</c:v>
                </c:pt>
                <c:pt idx="40">
                  <c:v>18420.6996932671</c:v>
                </c:pt>
                <c:pt idx="41">
                  <c:v>22229.9648252619</c:v>
                </c:pt>
                <c:pt idx="42">
                  <c:v>26826.9579527972</c:v>
                </c:pt>
                <c:pt idx="43">
                  <c:v>32374.5754281764</c:v>
                </c:pt>
                <c:pt idx="44">
                  <c:v>39069.3993705461</c:v>
                </c:pt>
                <c:pt idx="45">
                  <c:v>47148.6636345739</c:v>
                </c:pt>
                <c:pt idx="46">
                  <c:v>56898.6602901828</c:v>
                </c:pt>
                <c:pt idx="47">
                  <c:v>68664.8845004299</c:v>
                </c:pt>
                <c:pt idx="48">
                  <c:v>82864.2772854683</c:v>
                </c:pt>
                <c:pt idx="49">
                  <c:v>99999.9999999996</c:v>
                </c:pt>
              </c:numCache>
            </c:numRef>
          </c:xVal>
          <c:yVal>
            <c:numRef>
              <c:f>FreqCalculations!$E$2:$E$51</c:f>
              <c:numCache>
                <c:formatCode>General</c:formatCode>
                <c:ptCount val="50"/>
                <c:pt idx="0">
                  <c:v>-0.0372779336624523</c:v>
                </c:pt>
                <c:pt idx="1">
                  <c:v>-0.0449867820806756</c:v>
                </c:pt>
                <c:pt idx="2">
                  <c:v>-0.0542897985248922</c:v>
                </c:pt>
                <c:pt idx="3">
                  <c:v>-0.0655166716523953</c:v>
                </c:pt>
                <c:pt idx="4">
                  <c:v>-0.0790652873389674</c:v>
                </c:pt>
                <c:pt idx="5">
                  <c:v>-0.0954158465361289</c:v>
                </c:pt>
                <c:pt idx="6">
                  <c:v>-0.115147914093767</c:v>
                </c:pt>
                <c:pt idx="7">
                  <c:v>-0.138961013361457</c:v>
                </c:pt>
                <c:pt idx="8">
                  <c:v>-0.167699515123566</c:v>
                </c:pt>
                <c:pt idx="9">
                  <c:v>-0.202382735829922</c:v>
                </c:pt>
                <c:pt idx="10">
                  <c:v>-0.244241369713833</c:v>
                </c:pt>
                <c:pt idx="11">
                  <c:v>-0.294761647881028</c:v>
                </c:pt>
                <c:pt idx="12">
                  <c:v>-0.355738968793818</c:v>
                </c:pt>
                <c:pt idx="13">
                  <c:v>-0.429343216763348</c:v>
                </c:pt>
                <c:pt idx="14">
                  <c:v>-0.518198640021297</c:v>
                </c:pt>
                <c:pt idx="15">
                  <c:v>-0.625482101040216</c:v>
                </c:pt>
                <c:pt idx="16">
                  <c:v>-0.755044915137946</c:v>
                </c:pt>
                <c:pt idx="17">
                  <c:v>-0.911565664591572</c:v>
                </c:pt>
                <c:pt idx="18">
                  <c:v>-1.1007448536749</c:v>
                </c:pt>
                <c:pt idx="19">
                  <c:v>-1.32955802357293</c:v>
                </c:pt>
                <c:pt idx="20">
                  <c:v>-1.60659374946211</c:v>
                </c:pt>
                <c:pt idx="21">
                  <c:v>-1.94252012705381</c:v>
                </c:pt>
                <c:pt idx="22">
                  <c:v>-2.35075437318053</c:v>
                </c:pt>
                <c:pt idx="23">
                  <c:v>-2.84846799359042</c:v>
                </c:pt>
                <c:pt idx="24">
                  <c:v>-3.45817200765572</c:v>
                </c:pt>
                <c:pt idx="25">
                  <c:v>-4.21035427699564</c:v>
                </c:pt>
                <c:pt idx="26">
                  <c:v>-5.14813125395226</c:v>
                </c:pt>
                <c:pt idx="27">
                  <c:v>-6.33601363974256</c:v>
                </c:pt>
                <c:pt idx="28">
                  <c:v>-7.87777855169757</c:v>
                </c:pt>
                <c:pt idx="29">
                  <c:v>-9.95671428961712</c:v>
                </c:pt>
                <c:pt idx="30">
                  <c:v>-12.9390379429747</c:v>
                </c:pt>
                <c:pt idx="31">
                  <c:v>-17.6937433434587</c:v>
                </c:pt>
                <c:pt idx="32">
                  <c:v>-26.8950648410501</c:v>
                </c:pt>
                <c:pt idx="33">
                  <c:v>-52.7631973081798</c:v>
                </c:pt>
                <c:pt idx="34">
                  <c:v>-125.061308027502</c:v>
                </c:pt>
                <c:pt idx="35">
                  <c:v>-161.462260548475</c:v>
                </c:pt>
                <c:pt idx="36">
                  <c:v>-173.645031403417</c:v>
                </c:pt>
                <c:pt idx="37">
                  <c:v>-180.314691263225</c:v>
                </c:pt>
                <c:pt idx="38">
                  <c:v>-185.25065620183</c:v>
                </c:pt>
                <c:pt idx="39">
                  <c:v>-189.588374533086</c:v>
                </c:pt>
                <c:pt idx="40">
                  <c:v>-193.779148137663</c:v>
                </c:pt>
                <c:pt idx="41">
                  <c:v>-198.020298550131</c:v>
                </c:pt>
                <c:pt idx="42">
                  <c:v>-202.375722233002</c:v>
                </c:pt>
                <c:pt idx="43">
                  <c:v>-206.81316423672</c:v>
                </c:pt>
                <c:pt idx="44">
                  <c:v>-211.219837763621</c:v>
                </c:pt>
                <c:pt idx="45">
                  <c:v>-215.419849708393</c:v>
                </c:pt>
                <c:pt idx="46">
                  <c:v>-219.201611552573</c:v>
                </c:pt>
                <c:pt idx="47">
                  <c:v>-222.352167156768</c:v>
                </c:pt>
                <c:pt idx="48">
                  <c:v>-224.688835968435</c:v>
                </c:pt>
                <c:pt idx="49">
                  <c:v>-226.080062558165</c:v>
                </c:pt>
              </c:numCache>
            </c:numRef>
          </c:yVal>
          <c:smooth val="1"/>
        </c:ser>
        <c:ser>
          <c:idx val="1"/>
          <c:order val="1"/>
          <c:tx>
            <c:strRef>
              <c:f>"Compensation Network"</c:f>
              <c:strCache>
                <c:ptCount val="1"/>
                <c:pt idx="0">
                  <c:v>Compensation Netw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Calculations!$A$2:$A$51</c:f>
              <c:numCache>
                <c:formatCode>General</c:formatCode>
                <c:ptCount val="50"/>
                <c:pt idx="0">
                  <c:v>10</c:v>
                </c:pt>
                <c:pt idx="1">
                  <c:v>12.0679264063933</c:v>
                </c:pt>
                <c:pt idx="2">
                  <c:v>14.5634847750124</c:v>
                </c:pt>
                <c:pt idx="3">
                  <c:v>17.5751062485479</c:v>
                </c:pt>
                <c:pt idx="4">
                  <c:v>21.2095088792019</c:v>
                </c:pt>
                <c:pt idx="5">
                  <c:v>25.5954792269953</c:v>
                </c:pt>
                <c:pt idx="6">
                  <c:v>30.8884359647748</c:v>
                </c:pt>
                <c:pt idx="7">
                  <c:v>37.2759372031494</c:v>
                </c:pt>
                <c:pt idx="8">
                  <c:v>44.9843266896944</c:v>
                </c:pt>
                <c:pt idx="9">
                  <c:v>54.2867543932386</c:v>
                </c:pt>
                <c:pt idx="10">
                  <c:v>65.5128556859551</c:v>
                </c:pt>
                <c:pt idx="11">
                  <c:v>79.0604321090769</c:v>
                </c:pt>
                <c:pt idx="12">
                  <c:v>95.4095476349993</c:v>
                </c:pt>
                <c:pt idx="13">
                  <c:v>115.139539932645</c:v>
                </c:pt>
                <c:pt idx="14">
                  <c:v>138.949549437314</c:v>
                </c:pt>
                <c:pt idx="15">
                  <c:v>167.683293681101</c:v>
                </c:pt>
                <c:pt idx="16">
                  <c:v>202.358964772516</c:v>
                </c:pt>
                <c:pt idx="17">
                  <c:v>244.205309454865</c:v>
                </c:pt>
                <c:pt idx="18">
                  <c:v>294.705170255181</c:v>
                </c:pt>
                <c:pt idx="19">
                  <c:v>355.648030622313</c:v>
                </c:pt>
                <c:pt idx="20">
                  <c:v>429.193426012877</c:v>
                </c:pt>
                <c:pt idx="21">
                  <c:v>517.947467923121</c:v>
                </c:pt>
                <c:pt idx="22">
                  <c:v>625.055192527397</c:v>
                </c:pt>
                <c:pt idx="23">
                  <c:v>754.312006335461</c:v>
                </c:pt>
                <c:pt idx="24">
                  <c:v>910.298177991521</c:v>
                </c:pt>
                <c:pt idx="25">
                  <c:v>1098.54114198756</c:v>
                </c:pt>
                <c:pt idx="26">
                  <c:v>1325.71136559011</c:v>
                </c:pt>
                <c:pt idx="27">
                  <c:v>1599.85871960606</c:v>
                </c:pt>
                <c:pt idx="28">
                  <c:v>1930.69772888325</c:v>
                </c:pt>
                <c:pt idx="29">
                  <c:v>2329.95181051537</c:v>
                </c:pt>
                <c:pt idx="30">
                  <c:v>2811.76869797423</c:v>
                </c:pt>
                <c:pt idx="31">
                  <c:v>3393.22177189532</c:v>
                </c:pt>
                <c:pt idx="32">
                  <c:v>4094.91506238042</c:v>
                </c:pt>
                <c:pt idx="33">
                  <c:v>4941.71336132383</c:v>
                </c:pt>
                <c:pt idx="34">
                  <c:v>5963.62331659464</c:v>
                </c:pt>
                <c:pt idx="35">
                  <c:v>7196.85673001151</c:v>
                </c:pt>
                <c:pt idx="36">
                  <c:v>8685.11373751351</c:v>
                </c:pt>
                <c:pt idx="37">
                  <c:v>10481.1313415468</c:v>
                </c:pt>
                <c:pt idx="38">
                  <c:v>12648.5521685529</c:v>
                </c:pt>
                <c:pt idx="39">
                  <c:v>15264.1796717523</c:v>
                </c:pt>
                <c:pt idx="40">
                  <c:v>18420.6996932671</c:v>
                </c:pt>
                <c:pt idx="41">
                  <c:v>22229.9648252619</c:v>
                </c:pt>
                <c:pt idx="42">
                  <c:v>26826.9579527972</c:v>
                </c:pt>
                <c:pt idx="43">
                  <c:v>32374.5754281764</c:v>
                </c:pt>
                <c:pt idx="44">
                  <c:v>39069.3993705461</c:v>
                </c:pt>
                <c:pt idx="45">
                  <c:v>47148.6636345739</c:v>
                </c:pt>
                <c:pt idx="46">
                  <c:v>56898.6602901828</c:v>
                </c:pt>
                <c:pt idx="47">
                  <c:v>68664.8845004299</c:v>
                </c:pt>
                <c:pt idx="48">
                  <c:v>82864.2772854683</c:v>
                </c:pt>
                <c:pt idx="49">
                  <c:v>99999.9999999996</c:v>
                </c:pt>
              </c:numCache>
            </c:numRef>
          </c:xVal>
          <c:yVal>
            <c:numRef>
              <c:f>FreqCalculations!$F$2:$F$51</c:f>
              <c:numCache>
                <c:formatCode>General</c:formatCode>
                <c:ptCount val="50"/>
                <c:pt idx="0">
                  <c:v>91.2463627019332</c:v>
                </c:pt>
                <c:pt idx="1">
                  <c:v>91.5040072847434</c:v>
                </c:pt>
                <c:pt idx="2">
                  <c:v>91.8148596740248</c:v>
                </c:pt>
                <c:pt idx="3">
                  <c:v>92.1898689945547</c:v>
                </c:pt>
                <c:pt idx="4">
                  <c:v>92.6422078875986</c:v>
                </c:pt>
                <c:pt idx="5">
                  <c:v>93.1877016812204</c:v>
                </c:pt>
                <c:pt idx="6">
                  <c:v>93.8453233822133</c:v>
                </c:pt>
                <c:pt idx="7">
                  <c:v>94.637751165306</c:v>
                </c:pt>
                <c:pt idx="8">
                  <c:v>95.5919721812407</c:v>
                </c:pt>
                <c:pt idx="9">
                  <c:v>96.7398927788404</c:v>
                </c:pt>
                <c:pt idx="10">
                  <c:v>98.1188736472482</c:v>
                </c:pt>
                <c:pt idx="11">
                  <c:v>99.7720390013174</c:v>
                </c:pt>
                <c:pt idx="12">
                  <c:v>101.748099870584</c:v>
                </c:pt>
                <c:pt idx="13">
                  <c:v>104.100274342692</c:v>
                </c:pt>
                <c:pt idx="14">
                  <c:v>106.883692838852</c:v>
                </c:pt>
                <c:pt idx="15">
                  <c:v>110.150508186492</c:v>
                </c:pt>
                <c:pt idx="16">
                  <c:v>113.941961798985</c:v>
                </c:pt>
                <c:pt idx="17">
                  <c:v>118.277216571331</c:v>
                </c:pt>
                <c:pt idx="18">
                  <c:v>123.140249569203</c:v>
                </c:pt>
                <c:pt idx="19">
                  <c:v>128.468536807147</c:v>
                </c:pt>
                <c:pt idx="20">
                  <c:v>134.149554653499</c:v>
                </c:pt>
                <c:pt idx="21">
                  <c:v>140.030774594442</c:v>
                </c:pt>
                <c:pt idx="22">
                  <c:v>145.943821361619</c:v>
                </c:pt>
                <c:pt idx="23">
                  <c:v>151.735709967123</c:v>
                </c:pt>
                <c:pt idx="24">
                  <c:v>157.295584210915</c:v>
                </c:pt>
                <c:pt idx="25">
                  <c:v>162.568290242726</c:v>
                </c:pt>
                <c:pt idx="26">
                  <c:v>167.553668894217</c:v>
                </c:pt>
                <c:pt idx="27">
                  <c:v>172.296372493843</c:v>
                </c:pt>
                <c:pt idx="28">
                  <c:v>176.872224091337</c:v>
                </c:pt>
                <c:pt idx="29">
                  <c:v>181.375038978051</c:v>
                </c:pt>
                <c:pt idx="30">
                  <c:v>185.905075173644</c:v>
                </c:pt>
                <c:pt idx="31">
                  <c:v>190.558382016874</c:v>
                </c:pt>
                <c:pt idx="32">
                  <c:v>195.415595394717</c:v>
                </c:pt>
                <c:pt idx="33">
                  <c:v>200.529139186157</c:v>
                </c:pt>
                <c:pt idx="34">
                  <c:v>205.909373591711</c:v>
                </c:pt>
                <c:pt idx="35">
                  <c:v>211.512838668971</c:v>
                </c:pt>
                <c:pt idx="36">
                  <c:v>217.238250147267</c:v>
                </c:pt>
                <c:pt idx="37">
                  <c:v>222.935842509027</c:v>
                </c:pt>
                <c:pt idx="38">
                  <c:v>228.430920237695</c:v>
                </c:pt>
                <c:pt idx="39">
                  <c:v>233.554786015679</c:v>
                </c:pt>
                <c:pt idx="40">
                  <c:v>238.171503124795</c:v>
                </c:pt>
                <c:pt idx="41">
                  <c:v>242.191596701769</c:v>
                </c:pt>
                <c:pt idx="42">
                  <c:v>245.571331895793</c:v>
                </c:pt>
                <c:pt idx="43">
                  <c:v>248.302369981831</c:v>
                </c:pt>
                <c:pt idx="44">
                  <c:v>250.39812244802</c:v>
                </c:pt>
                <c:pt idx="45">
                  <c:v>251.881277737628</c:v>
                </c:pt>
                <c:pt idx="46">
                  <c:v>252.774432396527</c:v>
                </c:pt>
                <c:pt idx="47">
                  <c:v>253.094040748774</c:v>
                </c:pt>
                <c:pt idx="48">
                  <c:v>252.847208841367</c:v>
                </c:pt>
                <c:pt idx="49">
                  <c:v>252.030851996068</c:v>
                </c:pt>
              </c:numCache>
            </c:numRef>
          </c:yVal>
          <c:smooth val="1"/>
        </c:ser>
        <c:ser>
          <c:idx val="2"/>
          <c:order val="2"/>
          <c:tx>
            <c:strRef>
              <c:f>"Total"</c:f>
              <c:strCache>
                <c:ptCount val="1"/>
                <c:pt idx="0">
                  <c:v>Total</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Calculations!$A$2:$A$51</c:f>
              <c:numCache>
                <c:formatCode>General</c:formatCode>
                <c:ptCount val="50"/>
                <c:pt idx="0">
                  <c:v>10</c:v>
                </c:pt>
                <c:pt idx="1">
                  <c:v>12.0679264063933</c:v>
                </c:pt>
                <c:pt idx="2">
                  <c:v>14.5634847750124</c:v>
                </c:pt>
                <c:pt idx="3">
                  <c:v>17.5751062485479</c:v>
                </c:pt>
                <c:pt idx="4">
                  <c:v>21.2095088792019</c:v>
                </c:pt>
                <c:pt idx="5">
                  <c:v>25.5954792269953</c:v>
                </c:pt>
                <c:pt idx="6">
                  <c:v>30.8884359647748</c:v>
                </c:pt>
                <c:pt idx="7">
                  <c:v>37.2759372031494</c:v>
                </c:pt>
                <c:pt idx="8">
                  <c:v>44.9843266896944</c:v>
                </c:pt>
                <c:pt idx="9">
                  <c:v>54.2867543932386</c:v>
                </c:pt>
                <c:pt idx="10">
                  <c:v>65.5128556859551</c:v>
                </c:pt>
                <c:pt idx="11">
                  <c:v>79.0604321090769</c:v>
                </c:pt>
                <c:pt idx="12">
                  <c:v>95.4095476349993</c:v>
                </c:pt>
                <c:pt idx="13">
                  <c:v>115.139539932645</c:v>
                </c:pt>
                <c:pt idx="14">
                  <c:v>138.949549437314</c:v>
                </c:pt>
                <c:pt idx="15">
                  <c:v>167.683293681101</c:v>
                </c:pt>
                <c:pt idx="16">
                  <c:v>202.358964772516</c:v>
                </c:pt>
                <c:pt idx="17">
                  <c:v>244.205309454865</c:v>
                </c:pt>
                <c:pt idx="18">
                  <c:v>294.705170255181</c:v>
                </c:pt>
                <c:pt idx="19">
                  <c:v>355.648030622313</c:v>
                </c:pt>
                <c:pt idx="20">
                  <c:v>429.193426012877</c:v>
                </c:pt>
                <c:pt idx="21">
                  <c:v>517.947467923121</c:v>
                </c:pt>
                <c:pt idx="22">
                  <c:v>625.055192527397</c:v>
                </c:pt>
                <c:pt idx="23">
                  <c:v>754.312006335461</c:v>
                </c:pt>
                <c:pt idx="24">
                  <c:v>910.298177991521</c:v>
                </c:pt>
                <c:pt idx="25">
                  <c:v>1098.54114198756</c:v>
                </c:pt>
                <c:pt idx="26">
                  <c:v>1325.71136559011</c:v>
                </c:pt>
                <c:pt idx="27">
                  <c:v>1599.85871960606</c:v>
                </c:pt>
                <c:pt idx="28">
                  <c:v>1930.69772888325</c:v>
                </c:pt>
                <c:pt idx="29">
                  <c:v>2329.95181051537</c:v>
                </c:pt>
                <c:pt idx="30">
                  <c:v>2811.76869797423</c:v>
                </c:pt>
                <c:pt idx="31">
                  <c:v>3393.22177189532</c:v>
                </c:pt>
                <c:pt idx="32">
                  <c:v>4094.91506238042</c:v>
                </c:pt>
                <c:pt idx="33">
                  <c:v>4941.71336132383</c:v>
                </c:pt>
                <c:pt idx="34">
                  <c:v>5963.62331659464</c:v>
                </c:pt>
                <c:pt idx="35">
                  <c:v>7196.85673001151</c:v>
                </c:pt>
                <c:pt idx="36">
                  <c:v>8685.11373751351</c:v>
                </c:pt>
                <c:pt idx="37">
                  <c:v>10481.1313415468</c:v>
                </c:pt>
                <c:pt idx="38">
                  <c:v>12648.5521685529</c:v>
                </c:pt>
                <c:pt idx="39">
                  <c:v>15264.1796717523</c:v>
                </c:pt>
                <c:pt idx="40">
                  <c:v>18420.6996932671</c:v>
                </c:pt>
                <c:pt idx="41">
                  <c:v>22229.9648252619</c:v>
                </c:pt>
                <c:pt idx="42">
                  <c:v>26826.9579527972</c:v>
                </c:pt>
                <c:pt idx="43">
                  <c:v>32374.5754281764</c:v>
                </c:pt>
                <c:pt idx="44">
                  <c:v>39069.3993705461</c:v>
                </c:pt>
                <c:pt idx="45">
                  <c:v>47148.6636345739</c:v>
                </c:pt>
                <c:pt idx="46">
                  <c:v>56898.6602901828</c:v>
                </c:pt>
                <c:pt idx="47">
                  <c:v>68664.8845004299</c:v>
                </c:pt>
                <c:pt idx="48">
                  <c:v>82864.2772854683</c:v>
                </c:pt>
                <c:pt idx="49">
                  <c:v>99999.9999999996</c:v>
                </c:pt>
              </c:numCache>
            </c:numRef>
          </c:xVal>
          <c:yVal>
            <c:numRef>
              <c:f>FreqCalculations!$G$2:$G$51</c:f>
              <c:numCache>
                <c:formatCode>General</c:formatCode>
                <c:ptCount val="50"/>
                <c:pt idx="0">
                  <c:v>91.2090847682708</c:v>
                </c:pt>
                <c:pt idx="1">
                  <c:v>91.4590205026627</c:v>
                </c:pt>
                <c:pt idx="2">
                  <c:v>91.7605698754999</c:v>
                </c:pt>
                <c:pt idx="3">
                  <c:v>92.1243523229024</c:v>
                </c:pt>
                <c:pt idx="4">
                  <c:v>92.5631426002596</c:v>
                </c:pt>
                <c:pt idx="5">
                  <c:v>93.0922858346843</c:v>
                </c:pt>
                <c:pt idx="6">
                  <c:v>93.7301754681195</c:v>
                </c:pt>
                <c:pt idx="7">
                  <c:v>94.4987901519446</c:v>
                </c:pt>
                <c:pt idx="8">
                  <c:v>95.4242726661171</c:v>
                </c:pt>
                <c:pt idx="9">
                  <c:v>96.5375100430105</c:v>
                </c:pt>
                <c:pt idx="10">
                  <c:v>97.8746322775344</c:v>
                </c:pt>
                <c:pt idx="11">
                  <c:v>99.4772773534364</c:v>
                </c:pt>
                <c:pt idx="12">
                  <c:v>101.39236090179</c:v>
                </c:pt>
                <c:pt idx="13">
                  <c:v>103.670931125929</c:v>
                </c:pt>
                <c:pt idx="14">
                  <c:v>106.36549419883</c:v>
                </c:pt>
                <c:pt idx="15">
                  <c:v>109.525026085451</c:v>
                </c:pt>
                <c:pt idx="16">
                  <c:v>113.186916883847</c:v>
                </c:pt>
                <c:pt idx="17">
                  <c:v>117.365650906739</c:v>
                </c:pt>
                <c:pt idx="18">
                  <c:v>122.039504715528</c:v>
                </c:pt>
                <c:pt idx="19">
                  <c:v>127.138978783574</c:v>
                </c:pt>
                <c:pt idx="20">
                  <c:v>132.542960904037</c:v>
                </c:pt>
                <c:pt idx="21">
                  <c:v>138.088254467388</c:v>
                </c:pt>
                <c:pt idx="22">
                  <c:v>143.593066988439</c:v>
                </c:pt>
                <c:pt idx="23">
                  <c:v>148.887241973533</c:v>
                </c:pt>
                <c:pt idx="24">
                  <c:v>153.837412203259</c:v>
                </c:pt>
                <c:pt idx="25">
                  <c:v>158.35793596573</c:v>
                </c:pt>
                <c:pt idx="26">
                  <c:v>162.405537640265</c:v>
                </c:pt>
                <c:pt idx="27">
                  <c:v>165.9603588541</c:v>
                </c:pt>
                <c:pt idx="28">
                  <c:v>168.994445539639</c:v>
                </c:pt>
                <c:pt idx="29">
                  <c:v>171.418324688434</c:v>
                </c:pt>
                <c:pt idx="30">
                  <c:v>172.966037230669</c:v>
                </c:pt>
                <c:pt idx="31">
                  <c:v>172.864638673416</c:v>
                </c:pt>
                <c:pt idx="32">
                  <c:v>168.520530553667</c:v>
                </c:pt>
                <c:pt idx="33">
                  <c:v>147.765941877977</c:v>
                </c:pt>
                <c:pt idx="34">
                  <c:v>80.8480655642088</c:v>
                </c:pt>
                <c:pt idx="35">
                  <c:v>50.0505781204953</c:v>
                </c:pt>
                <c:pt idx="36">
                  <c:v>43.5932187438501</c:v>
                </c:pt>
                <c:pt idx="37">
                  <c:v>42.6211512458016</c:v>
                </c:pt>
                <c:pt idx="38">
                  <c:v>43.1802640358653</c:v>
                </c:pt>
                <c:pt idx="39">
                  <c:v>43.9664114825929</c:v>
                </c:pt>
                <c:pt idx="40">
                  <c:v>44.3923549871325</c:v>
                </c:pt>
                <c:pt idx="41">
                  <c:v>44.171298151638</c:v>
                </c:pt>
                <c:pt idx="42">
                  <c:v>43.1956096627917</c:v>
                </c:pt>
                <c:pt idx="43">
                  <c:v>41.4892057451108</c:v>
                </c:pt>
                <c:pt idx="44">
                  <c:v>39.1782846843994</c:v>
                </c:pt>
                <c:pt idx="45">
                  <c:v>36.4614280292352</c:v>
                </c:pt>
                <c:pt idx="46">
                  <c:v>33.5728208439539</c:v>
                </c:pt>
                <c:pt idx="47">
                  <c:v>30.7418735920066</c:v>
                </c:pt>
                <c:pt idx="48">
                  <c:v>28.1583728729317</c:v>
                </c:pt>
                <c:pt idx="49">
                  <c:v>25.9507894379029</c:v>
                </c:pt>
              </c:numCache>
            </c:numRef>
          </c:yVal>
          <c:smooth val="1"/>
        </c:ser>
        <c:axId val="24880755"/>
        <c:axId val="80977893"/>
      </c:scatterChart>
      <c:valAx>
        <c:axId val="24880755"/>
        <c:scaling>
          <c:logBase val="10"/>
          <c:orientation val="minMax"/>
          <c:max val="100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77893"/>
        <c:crossesAt val="-360"/>
        <c:crossBetween val="midCat"/>
      </c:valAx>
      <c:valAx>
        <c:axId val="8097789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hase (°)</a:t>
                </a:r>
              </a:p>
            </c:rich>
          </c:tx>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4880755"/>
        <c:crossesAt val="1"/>
        <c:crossBetween val="midCat"/>
      </c:valAx>
      <c:spPr>
        <a:noFill/>
        <a:ln w="12600">
          <a:solidFill>
            <a:srgbClr val="808080"/>
          </a:solidFill>
          <a:round/>
        </a:ln>
      </c:spPr>
    </c:plotArea>
    <c:legend>
      <c:legendPos val="r"/>
      <c:layout>
        <c:manualLayout>
          <c:xMode val="edge"/>
          <c:yMode val="edge"/>
          <c:x val="0.18147856861974"/>
          <c:y val="0.88851259821186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rain Voltage vs Input Voltage</a:t>
            </a:r>
          </a:p>
        </c:rich>
      </c:tx>
      <c:overlay val="0"/>
      <c:spPr>
        <a:noFill/>
        <a:ln w="0">
          <a:noFill/>
        </a:ln>
      </c:spPr>
    </c:title>
    <c:autoTitleDeleted val="0"/>
    <c:plotArea>
      <c:layout>
        <c:manualLayout>
          <c:xMode val="edge"/>
          <c:yMode val="edge"/>
          <c:x val="0.0926613069470212"/>
          <c:y val="0.154374769910418"/>
          <c:w val="0.886724386724387"/>
          <c:h val="0.655540557123573"/>
        </c:manualLayout>
      </c:layout>
      <c:scatterChart>
        <c:scatterStyle val="lineMarker"/>
        <c:varyColors val="0"/>
        <c:ser>
          <c:idx val="0"/>
          <c:order val="0"/>
          <c:tx>
            <c:strRef>
              <c:f>Data2!$B$20</c:f>
              <c:strCache>
                <c:ptCount val="1"/>
                <c:pt idx="0">
                  <c:v>0.95*DCm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A$21:$A$31</c:f>
              <c:numCache>
                <c:formatCode>General</c:formatCode>
                <c:ptCount val="11"/>
                <c:pt idx="0">
                  <c:v>33</c:v>
                </c:pt>
                <c:pt idx="1">
                  <c:v>37.3</c:v>
                </c:pt>
                <c:pt idx="2">
                  <c:v>41.6</c:v>
                </c:pt>
                <c:pt idx="3">
                  <c:v>45.9</c:v>
                </c:pt>
                <c:pt idx="4">
                  <c:v>50.2</c:v>
                </c:pt>
                <c:pt idx="5">
                  <c:v>54.5</c:v>
                </c:pt>
                <c:pt idx="6">
                  <c:v>58.8</c:v>
                </c:pt>
                <c:pt idx="7">
                  <c:v>63.1</c:v>
                </c:pt>
                <c:pt idx="8">
                  <c:v>67.4</c:v>
                </c:pt>
                <c:pt idx="9">
                  <c:v>71.7</c:v>
                </c:pt>
                <c:pt idx="10">
                  <c:v>76</c:v>
                </c:pt>
              </c:numCache>
            </c:numRef>
          </c:xVal>
          <c:yVal>
            <c:numRef>
              <c:f>Data2!$C$21:$C$31</c:f>
              <c:numCache>
                <c:formatCode>General</c:formatCode>
                <c:ptCount val="11"/>
                <c:pt idx="0">
                  <c:v>81.5657556998339</c:v>
                </c:pt>
                <c:pt idx="1">
                  <c:v>78.8213092230489</c:v>
                </c:pt>
                <c:pt idx="2">
                  <c:v>78.8367238917908</c:v>
                </c:pt>
                <c:pt idx="3">
                  <c:v>80.2557866298065</c:v>
                </c:pt>
                <c:pt idx="4">
                  <c:v>82.4858180887502</c:v>
                </c:pt>
                <c:pt idx="5">
                  <c:v>85.2266421157062</c:v>
                </c:pt>
                <c:pt idx="6">
                  <c:v>88.3099567018513</c:v>
                </c:pt>
                <c:pt idx="7">
                  <c:v>91.6340815919111</c:v>
                </c:pt>
                <c:pt idx="8">
                  <c:v>95.1339618031258</c:v>
                </c:pt>
                <c:pt idx="9">
                  <c:v>98.7660393766767</c:v>
                </c:pt>
                <c:pt idx="10">
                  <c:v>102.500051492245</c:v>
                </c:pt>
              </c:numCache>
            </c:numRef>
          </c:yVal>
          <c:smooth val="0"/>
        </c:ser>
        <c:ser>
          <c:idx val="1"/>
          <c:order val="1"/>
          <c:tx>
            <c:strRef>
              <c:f>Data2!$D$20</c:f>
              <c:strCache>
                <c:ptCount val="1"/>
                <c:pt idx="0">
                  <c:v>DCmax</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A$21:$A$31</c:f>
              <c:numCache>
                <c:formatCode>General</c:formatCode>
                <c:ptCount val="11"/>
                <c:pt idx="0">
                  <c:v>33</c:v>
                </c:pt>
                <c:pt idx="1">
                  <c:v>37.3</c:v>
                </c:pt>
                <c:pt idx="2">
                  <c:v>41.6</c:v>
                </c:pt>
                <c:pt idx="3">
                  <c:v>45.9</c:v>
                </c:pt>
                <c:pt idx="4">
                  <c:v>50.2</c:v>
                </c:pt>
                <c:pt idx="5">
                  <c:v>54.5</c:v>
                </c:pt>
                <c:pt idx="6">
                  <c:v>58.8</c:v>
                </c:pt>
                <c:pt idx="7">
                  <c:v>63.1</c:v>
                </c:pt>
                <c:pt idx="8">
                  <c:v>67.4</c:v>
                </c:pt>
                <c:pt idx="9">
                  <c:v>71.7</c:v>
                </c:pt>
                <c:pt idx="10">
                  <c:v>76</c:v>
                </c:pt>
              </c:numCache>
            </c:numRef>
          </c:xVal>
          <c:yVal>
            <c:numRef>
              <c:f>Data2!$E$21:$E$31</c:f>
              <c:numCache>
                <c:formatCode>General</c:formatCode>
                <c:ptCount val="11"/>
                <c:pt idx="0">
                  <c:v>88.4140752864157</c:v>
                </c:pt>
                <c:pt idx="1">
                  <c:v>83.7266876454391</c:v>
                </c:pt>
                <c:pt idx="2">
                  <c:v>82.7344462226791</c:v>
                </c:pt>
                <c:pt idx="3">
                  <c:v>83.5470665184119</c:v>
                </c:pt>
                <c:pt idx="4">
                  <c:v>85.3757596327769</c:v>
                </c:pt>
                <c:pt idx="5">
                  <c:v>87.8329299023637</c:v>
                </c:pt>
                <c:pt idx="6">
                  <c:v>90.7058809954229</c:v>
                </c:pt>
                <c:pt idx="7">
                  <c:v>93.8681643856923</c:v>
                </c:pt>
                <c:pt idx="8">
                  <c:v>97.2398866046514</c:v>
                </c:pt>
                <c:pt idx="9">
                  <c:v>100.768089646279</c:v>
                </c:pt>
                <c:pt idx="10">
                  <c:v>104.416281997482</c:v>
                </c:pt>
              </c:numCache>
            </c:numRef>
          </c:yVal>
          <c:smooth val="0"/>
        </c:ser>
        <c:ser>
          <c:idx val="2"/>
          <c:order val="2"/>
          <c:tx>
            <c:strRef>
              <c:f>Data2!$F$20</c:f>
              <c:strCache>
                <c:ptCount val="1"/>
                <c:pt idx="0">
                  <c:v>1.05*DCmax</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A$21:$A$31</c:f>
              <c:numCache>
                <c:formatCode>General</c:formatCode>
                <c:ptCount val="11"/>
                <c:pt idx="0">
                  <c:v>33</c:v>
                </c:pt>
                <c:pt idx="1">
                  <c:v>37.3</c:v>
                </c:pt>
                <c:pt idx="2">
                  <c:v>41.6</c:v>
                </c:pt>
                <c:pt idx="3">
                  <c:v>45.9</c:v>
                </c:pt>
                <c:pt idx="4">
                  <c:v>50.2</c:v>
                </c:pt>
                <c:pt idx="5">
                  <c:v>54.5</c:v>
                </c:pt>
                <c:pt idx="6">
                  <c:v>58.8</c:v>
                </c:pt>
                <c:pt idx="7">
                  <c:v>63.1</c:v>
                </c:pt>
                <c:pt idx="8">
                  <c:v>67.4</c:v>
                </c:pt>
                <c:pt idx="9">
                  <c:v>71.7</c:v>
                </c:pt>
                <c:pt idx="10">
                  <c:v>76</c:v>
                </c:pt>
              </c:numCache>
            </c:numRef>
          </c:xVal>
          <c:yVal>
            <c:numRef>
              <c:f>Data2!$G$21:$G$31</c:f>
              <c:numCache>
                <c:formatCode>General</c:formatCode>
                <c:ptCount val="11"/>
                <c:pt idx="0">
                  <c:v>96.5177773807397</c:v>
                </c:pt>
                <c:pt idx="1">
                  <c:v>89.283150000784</c:v>
                </c:pt>
                <c:pt idx="2">
                  <c:v>87.0376246992931</c:v>
                </c:pt>
                <c:pt idx="3">
                  <c:v>87.1198404037648</c:v>
                </c:pt>
                <c:pt idx="4">
                  <c:v>88.4755553172552</c:v>
                </c:pt>
                <c:pt idx="5">
                  <c:v>90.6036501967741</c:v>
                </c:pt>
                <c:pt idx="6">
                  <c:v>93.2354377832359</c:v>
                </c:pt>
                <c:pt idx="7">
                  <c:v>96.213905479173</c:v>
                </c:pt>
                <c:pt idx="8">
                  <c:v>99.4411572699106</c:v>
                </c:pt>
                <c:pt idx="9">
                  <c:v>102.852984894038</c:v>
                </c:pt>
                <c:pt idx="10">
                  <c:v>106.405525027262</c:v>
                </c:pt>
              </c:numCache>
            </c:numRef>
          </c:yVal>
          <c:smooth val="0"/>
        </c:ser>
        <c:ser>
          <c:idx val="3"/>
          <c:order val="3"/>
          <c:tx>
            <c:strRef>
              <c:f>Data2!$H$20</c:f>
              <c:strCache>
                <c:ptCount val="1"/>
                <c:pt idx="0">
                  <c:v>Switch VDS Ratin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A$21:$A$31</c:f>
              <c:numCache>
                <c:formatCode>General</c:formatCode>
                <c:ptCount val="11"/>
                <c:pt idx="0">
                  <c:v>33</c:v>
                </c:pt>
                <c:pt idx="1">
                  <c:v>37.3</c:v>
                </c:pt>
                <c:pt idx="2">
                  <c:v>41.6</c:v>
                </c:pt>
                <c:pt idx="3">
                  <c:v>45.9</c:v>
                </c:pt>
                <c:pt idx="4">
                  <c:v>50.2</c:v>
                </c:pt>
                <c:pt idx="5">
                  <c:v>54.5</c:v>
                </c:pt>
                <c:pt idx="6">
                  <c:v>58.8</c:v>
                </c:pt>
                <c:pt idx="7">
                  <c:v>63.1</c:v>
                </c:pt>
                <c:pt idx="8">
                  <c:v>67.4</c:v>
                </c:pt>
                <c:pt idx="9">
                  <c:v>71.7</c:v>
                </c:pt>
                <c:pt idx="10">
                  <c:v>76</c:v>
                </c:pt>
              </c:numCache>
            </c:numRef>
          </c:xVal>
          <c:yVal>
            <c:numRef>
              <c:f>Data2!$H$21:$H$31</c:f>
              <c:numCache>
                <c:formatCode>General</c:formatCode>
                <c:ptCount val="11"/>
                <c:pt idx="0">
                  <c:v>150</c:v>
                </c:pt>
                <c:pt idx="1">
                  <c:v>150</c:v>
                </c:pt>
                <c:pt idx="2">
                  <c:v>150</c:v>
                </c:pt>
                <c:pt idx="3">
                  <c:v>150</c:v>
                </c:pt>
                <c:pt idx="4">
                  <c:v>150</c:v>
                </c:pt>
                <c:pt idx="5">
                  <c:v>150</c:v>
                </c:pt>
                <c:pt idx="6">
                  <c:v>150</c:v>
                </c:pt>
                <c:pt idx="7">
                  <c:v>150</c:v>
                </c:pt>
                <c:pt idx="8">
                  <c:v>150</c:v>
                </c:pt>
                <c:pt idx="9">
                  <c:v>150</c:v>
                </c:pt>
                <c:pt idx="10">
                  <c:v>150</c:v>
                </c:pt>
              </c:numCache>
            </c:numRef>
          </c:yVal>
          <c:smooth val="0"/>
        </c:ser>
        <c:axId val="78132247"/>
        <c:axId val="26524358"/>
      </c:scatterChart>
      <c:valAx>
        <c:axId val="78132247"/>
        <c:scaling>
          <c:orientation val="minMax"/>
        </c:scaling>
        <c:delete val="0"/>
        <c:axPos val="b"/>
        <c:majorGridlines>
          <c:spPr>
            <a:ln w="0">
              <a:solidFill>
                <a:srgbClr val="000000"/>
              </a:solidFill>
            </a:ln>
          </c:spPr>
        </c:majorGridlines>
        <c:title>
          <c:tx>
            <c:rich>
              <a:bodyPr rot="0"/>
              <a:lstStyle/>
              <a:p>
                <a:pPr>
                  <a:defRPr b="1" sz="800" spc="-1" strike="noStrike">
                    <a:latin typeface="Arial"/>
                  </a:defRPr>
                </a:pPr>
                <a:r>
                  <a:rPr b="1" sz="800" spc="-1" strike="noStrike">
                    <a:latin typeface="Arial"/>
                  </a:rPr>
                  <a:t>Vin, Input Voltage(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24358"/>
        <c:crossesAt val="0"/>
        <c:crossBetween val="midCat"/>
      </c:valAx>
      <c:valAx>
        <c:axId val="26524358"/>
        <c:scaling>
          <c:orientation val="minMax"/>
        </c:scaling>
        <c:delete val="0"/>
        <c:axPos val="l"/>
        <c:majorGridlines>
          <c:spPr>
            <a:ln w="0">
              <a:solidFill>
                <a:srgbClr val="000000"/>
              </a:solidFill>
            </a:ln>
          </c:spPr>
        </c:majorGridlines>
        <c:title>
          <c:tx>
            <c:rich>
              <a:bodyPr rot="-5400000"/>
              <a:lstStyle/>
              <a:p>
                <a:pPr>
                  <a:defRPr b="1" sz="800" spc="-1" strike="noStrike">
                    <a:latin typeface="Arial"/>
                  </a:defRPr>
                </a:pPr>
                <a:r>
                  <a:rPr b="1" sz="800" spc="-1" strike="noStrike">
                    <a:latin typeface="Arial"/>
                  </a:rPr>
                  <a:t>VDS, Drain Voltage(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32247"/>
        <c:crossesAt val="0"/>
        <c:crossBetween val="midCat"/>
      </c:valAx>
      <c:spPr>
        <a:noFill/>
        <a:ln w="12600">
          <a:solidFill>
            <a:srgbClr val="808080"/>
          </a:solidFill>
          <a:round/>
        </a:ln>
      </c:spPr>
    </c:plotArea>
    <c:legend>
      <c:legendPos val="r"/>
      <c:layout>
        <c:manualLayout>
          <c:xMode val="edge"/>
          <c:yMode val="edge"/>
          <c:x val="0.195526695526696"/>
          <c:y val="0.84047122346300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utput Inductor Current vs time</a:t>
            </a:r>
          </a:p>
        </c:rich>
      </c:tx>
      <c:overlay val="0"/>
      <c:spPr>
        <a:noFill/>
        <a:ln w="0">
          <a:noFill/>
        </a:ln>
      </c:spPr>
    </c:title>
    <c:autoTitleDeleted val="0"/>
    <c:plotArea>
      <c:layout>
        <c:manualLayout>
          <c:xMode val="edge"/>
          <c:yMode val="edge"/>
          <c:x val="0.0915911222256955"/>
          <c:y val="0.152537268483662"/>
          <c:w val="0.868005626758362"/>
          <c:h val="0.675952416804698"/>
        </c:manualLayout>
      </c:layout>
      <c:scatterChart>
        <c:scatterStyle val="line"/>
        <c:varyColors val="0"/>
        <c:ser>
          <c:idx val="0"/>
          <c:order val="0"/>
          <c:tx>
            <c:strRef>
              <c:f>"Low Line"</c:f>
              <c:strCache>
                <c:ptCount val="1"/>
                <c:pt idx="0">
                  <c:v>Low Lin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A$35:$A$40</c:f>
              <c:numCache>
                <c:formatCode>General</c:formatCode>
                <c:ptCount val="6"/>
                <c:pt idx="0">
                  <c:v>0.001</c:v>
                </c:pt>
                <c:pt idx="1">
                  <c:v>1.79073217558251</c:v>
                </c:pt>
                <c:pt idx="2">
                  <c:v>2.85714285714286</c:v>
                </c:pt>
                <c:pt idx="3">
                  <c:v>2.86714285714286</c:v>
                </c:pt>
                <c:pt idx="4">
                  <c:v>4.65787503272537</c:v>
                </c:pt>
                <c:pt idx="5">
                  <c:v>5.71428571428571</c:v>
                </c:pt>
              </c:numCache>
            </c:numRef>
          </c:xVal>
          <c:yVal>
            <c:numRef>
              <c:f>Data2!$B$35:$B$40</c:f>
              <c:numCache>
                <c:formatCode>General</c:formatCode>
                <c:ptCount val="6"/>
                <c:pt idx="0">
                  <c:v>28.8269482502836</c:v>
                </c:pt>
                <c:pt idx="1">
                  <c:v>31.1730517497164</c:v>
                </c:pt>
                <c:pt idx="2">
                  <c:v>28.8269482502836</c:v>
                </c:pt>
                <c:pt idx="3">
                  <c:v>28.8269482502836</c:v>
                </c:pt>
                <c:pt idx="4">
                  <c:v>31.1730517497164</c:v>
                </c:pt>
                <c:pt idx="5">
                  <c:v>28.8269482502836</c:v>
                </c:pt>
              </c:numCache>
            </c:numRef>
          </c:yVal>
          <c:smooth val="0"/>
        </c:ser>
        <c:ser>
          <c:idx val="1"/>
          <c:order val="1"/>
          <c:tx>
            <c:strRef>
              <c:f>"High Line"</c:f>
              <c:strCache>
                <c:ptCount val="1"/>
                <c:pt idx="0">
                  <c:v>High Lin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E$35:$E$40</c:f>
              <c:numCache>
                <c:formatCode>General</c:formatCode>
                <c:ptCount val="6"/>
                <c:pt idx="0">
                  <c:v>0.001</c:v>
                </c:pt>
                <c:pt idx="1">
                  <c:v>0.774076728658192</c:v>
                </c:pt>
                <c:pt idx="2">
                  <c:v>2.85714285714286</c:v>
                </c:pt>
                <c:pt idx="3">
                  <c:v>2.86714285714286</c:v>
                </c:pt>
                <c:pt idx="4">
                  <c:v>3.64121958580105</c:v>
                </c:pt>
                <c:pt idx="5">
                  <c:v>5.71428571428571</c:v>
                </c:pt>
              </c:numCache>
            </c:numRef>
          </c:xVal>
          <c:yVal>
            <c:numRef>
              <c:f>Data2!$F$35:$F$40</c:f>
              <c:numCache>
                <c:formatCode>General</c:formatCode>
                <c:ptCount val="6"/>
                <c:pt idx="0">
                  <c:v>27.7086272586669</c:v>
                </c:pt>
                <c:pt idx="1">
                  <c:v>32.2913727413331</c:v>
                </c:pt>
                <c:pt idx="2">
                  <c:v>27.7086272586669</c:v>
                </c:pt>
                <c:pt idx="3">
                  <c:v>27.7086272586669</c:v>
                </c:pt>
                <c:pt idx="4">
                  <c:v>32.2913727413331</c:v>
                </c:pt>
                <c:pt idx="5">
                  <c:v>27.7086272586669</c:v>
                </c:pt>
              </c:numCache>
            </c:numRef>
          </c:yVal>
          <c:smooth val="0"/>
        </c:ser>
        <c:axId val="71339613"/>
        <c:axId val="63881814"/>
      </c:scatterChart>
      <c:valAx>
        <c:axId val="71339613"/>
        <c:scaling>
          <c:orientation val="minMax"/>
          <c:max val="6"/>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ime (us)</a:t>
                </a:r>
              </a:p>
            </c:rich>
          </c:tx>
          <c:layout>
            <c:manualLayout>
              <c:xMode val="edge"/>
              <c:yMode val="edge"/>
              <c:x val="0.466864645201626"/>
              <c:y val="0.78286402650203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3881814"/>
        <c:crossesAt val="0"/>
        <c:crossBetween val="midCat"/>
        <c:majorUnit val="0.5"/>
      </c:valAx>
      <c:valAx>
        <c:axId val="63881814"/>
        <c:scaling>
          <c:orientation val="minMax"/>
        </c:scaling>
        <c:delete val="0"/>
        <c:axPos val="l"/>
        <c:majorGridlines>
          <c:spPr>
            <a:ln w="0">
              <a:solidFill>
                <a:srgbClr val="000000"/>
              </a:solidFill>
            </a:ln>
          </c:spPr>
        </c:majorGridlines>
        <c:title>
          <c:tx>
            <c:rich>
              <a:bodyPr rot="-5400000"/>
              <a:lstStyle/>
              <a:p>
                <a:pPr>
                  <a:defRPr b="1" sz="950" spc="-1" strike="noStrike">
                    <a:latin typeface="Arial"/>
                  </a:defRPr>
                </a:pPr>
                <a:r>
                  <a:rPr b="1" sz="950" spc="-1" strike="noStrike">
                    <a:latin typeface="Arial"/>
                  </a:rPr>
                  <a:t>IL, Inductor Current (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1339613"/>
        <c:crossesAt val="0"/>
        <c:crossBetween val="midCat"/>
      </c:valAx>
      <c:spPr>
        <a:noFill/>
        <a:ln w="12600">
          <a:solidFill>
            <a:srgbClr val="808080"/>
          </a:solidFill>
          <a:round/>
        </a:ln>
      </c:spPr>
    </c:plotArea>
    <c:legend>
      <c:legendPos val="r"/>
      <c:layout>
        <c:manualLayout>
          <c:xMode val="edge"/>
          <c:yMode val="edge"/>
          <c:x val="0.342138168177556"/>
          <c:y val="0.866134618280379"/>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witch Current vs time</a:t>
            </a:r>
          </a:p>
        </c:rich>
      </c:tx>
      <c:overlay val="0"/>
      <c:spPr>
        <a:noFill/>
        <a:ln w="0">
          <a:noFill/>
        </a:ln>
      </c:spPr>
    </c:title>
    <c:autoTitleDeleted val="0"/>
    <c:plotArea>
      <c:layout>
        <c:manualLayout>
          <c:xMode val="edge"/>
          <c:yMode val="edge"/>
          <c:x val="0.0905862858044662"/>
          <c:y val="0.153892486071375"/>
          <c:w val="0.887792945632447"/>
          <c:h val="0.670380966721879"/>
        </c:manualLayout>
      </c:layout>
      <c:scatterChart>
        <c:scatterStyle val="line"/>
        <c:varyColors val="0"/>
        <c:ser>
          <c:idx val="0"/>
          <c:order val="0"/>
          <c:tx>
            <c:strRef>
              <c:f>"Low Line"</c:f>
              <c:strCache>
                <c:ptCount val="1"/>
                <c:pt idx="0">
                  <c:v>Low Lin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J$22:$J$31</c:f>
              <c:numCache>
                <c:formatCode>General</c:formatCode>
                <c:ptCount val="10"/>
                <c:pt idx="0">
                  <c:v>0</c:v>
                </c:pt>
                <c:pt idx="1">
                  <c:v>0.001</c:v>
                </c:pt>
                <c:pt idx="2">
                  <c:v>1.79073217558251</c:v>
                </c:pt>
                <c:pt idx="3">
                  <c:v>1.79173217558251</c:v>
                </c:pt>
                <c:pt idx="4">
                  <c:v>2.85714285714286</c:v>
                </c:pt>
                <c:pt idx="5">
                  <c:v>2.85724285714286</c:v>
                </c:pt>
                <c:pt idx="6">
                  <c:v>2.85824285714286</c:v>
                </c:pt>
                <c:pt idx="7">
                  <c:v>4.64797503272537</c:v>
                </c:pt>
                <c:pt idx="8">
                  <c:v>4.64887503272537</c:v>
                </c:pt>
                <c:pt idx="9">
                  <c:v>5.71448571428572</c:v>
                </c:pt>
              </c:numCache>
            </c:numRef>
          </c:xVal>
          <c:yVal>
            <c:numRef>
              <c:f>Data2!$K$22:$K$31</c:f>
              <c:numCache>
                <c:formatCode>General</c:formatCode>
                <c:ptCount val="10"/>
                <c:pt idx="0">
                  <c:v>0</c:v>
                </c:pt>
                <c:pt idx="1">
                  <c:v>4.80449137504727</c:v>
                </c:pt>
                <c:pt idx="2">
                  <c:v>5.68795997323792</c:v>
                </c:pt>
                <c:pt idx="3">
                  <c:v>0</c:v>
                </c:pt>
                <c:pt idx="4">
                  <c:v>0</c:v>
                </c:pt>
                <c:pt idx="5">
                  <c:v>0</c:v>
                </c:pt>
                <c:pt idx="6">
                  <c:v>4.80449137504727</c:v>
                </c:pt>
                <c:pt idx="7">
                  <c:v>5.68795997323792</c:v>
                </c:pt>
                <c:pt idx="8">
                  <c:v>0</c:v>
                </c:pt>
                <c:pt idx="9">
                  <c:v>0</c:v>
                </c:pt>
              </c:numCache>
            </c:numRef>
          </c:yVal>
          <c:smooth val="0"/>
        </c:ser>
        <c:ser>
          <c:idx val="1"/>
          <c:order val="1"/>
          <c:tx>
            <c:strRef>
              <c:f>"High Line"</c:f>
              <c:strCache>
                <c:ptCount val="1"/>
                <c:pt idx="0">
                  <c:v>High Lin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M$22:$M$31</c:f>
              <c:numCache>
                <c:formatCode>General</c:formatCode>
                <c:ptCount val="10"/>
                <c:pt idx="0">
                  <c:v>0</c:v>
                </c:pt>
                <c:pt idx="1">
                  <c:v>0.001</c:v>
                </c:pt>
                <c:pt idx="2">
                  <c:v>0.774076728658192</c:v>
                </c:pt>
                <c:pt idx="3">
                  <c:v>0.775076728658192</c:v>
                </c:pt>
                <c:pt idx="4">
                  <c:v>2.85714285714286</c:v>
                </c:pt>
                <c:pt idx="5">
                  <c:v>2.85724285714286</c:v>
                </c:pt>
                <c:pt idx="6">
                  <c:v>2.85824285714286</c:v>
                </c:pt>
                <c:pt idx="7">
                  <c:v>3.63131958580105</c:v>
                </c:pt>
                <c:pt idx="8">
                  <c:v>3.63221958580105</c:v>
                </c:pt>
                <c:pt idx="9">
                  <c:v>5.71448571428572</c:v>
                </c:pt>
              </c:numCache>
            </c:numRef>
          </c:xVal>
          <c:yVal>
            <c:numRef>
              <c:f>Data2!$N$22:$N$31</c:f>
              <c:numCache>
                <c:formatCode>General</c:formatCode>
                <c:ptCount val="10"/>
                <c:pt idx="0">
                  <c:v>0</c:v>
                </c:pt>
                <c:pt idx="1">
                  <c:v>4.61810454311115</c:v>
                </c:pt>
                <c:pt idx="2">
                  <c:v>5.87434680517405</c:v>
                </c:pt>
                <c:pt idx="3">
                  <c:v>0</c:v>
                </c:pt>
                <c:pt idx="4">
                  <c:v>0</c:v>
                </c:pt>
                <c:pt idx="5">
                  <c:v>0</c:v>
                </c:pt>
                <c:pt idx="6">
                  <c:v>4.61810454311115</c:v>
                </c:pt>
                <c:pt idx="7">
                  <c:v>5.87434680517405</c:v>
                </c:pt>
                <c:pt idx="8">
                  <c:v>0</c:v>
                </c:pt>
                <c:pt idx="9">
                  <c:v>0</c:v>
                </c:pt>
              </c:numCache>
            </c:numRef>
          </c:yVal>
          <c:smooth val="0"/>
        </c:ser>
        <c:axId val="84243354"/>
        <c:axId val="35578186"/>
      </c:scatterChart>
      <c:valAx>
        <c:axId val="84243354"/>
        <c:scaling>
          <c:orientation val="minMax"/>
          <c:max val="6"/>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ime (u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5578186"/>
        <c:crossesAt val="0"/>
        <c:crossBetween val="midCat"/>
        <c:majorUnit val="0.5"/>
      </c:valAx>
      <c:valAx>
        <c:axId val="35578186"/>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Switch Current (A)</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4243354"/>
        <c:crossesAt val="0"/>
        <c:crossBetween val="midCat"/>
      </c:valAx>
      <c:spPr>
        <a:noFill/>
        <a:ln w="12600">
          <a:solidFill>
            <a:srgbClr val="808080"/>
          </a:solidFill>
          <a:round/>
        </a:ln>
      </c:spPr>
    </c:plotArea>
    <c:legend>
      <c:legendPos val="r"/>
      <c:layout>
        <c:manualLayout>
          <c:xMode val="edge"/>
          <c:yMode val="edge"/>
          <c:x val="0.3539809042847"/>
          <c:y val="0.86553229935250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8881165731513"/>
          <c:y val="0.0531825795644891"/>
          <c:w val="0.881333221673227"/>
          <c:h val="0.876884422110553"/>
        </c:manualLayout>
      </c:layout>
      <c:scatterChart>
        <c:scatterStyle val="line"/>
        <c:varyColors val="0"/>
        <c:ser>
          <c:idx val="0"/>
          <c:order val="0"/>
          <c:tx>
            <c:strRef>
              <c:f>"Input Filter"</c:f>
              <c:strCache>
                <c:ptCount val="1"/>
                <c:pt idx="0">
                  <c:v>Input Filter</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4!$F$4:$F$104</c:f>
              <c:numCache>
                <c:formatCode>General</c:formatCode>
                <c:ptCount val="101"/>
                <c:pt idx="0">
                  <c:v>100</c:v>
                </c:pt>
                <c:pt idx="1">
                  <c:v>109.647819614319</c:v>
                </c:pt>
                <c:pt idx="2">
                  <c:v>120.226443461741</c:v>
                </c:pt>
                <c:pt idx="3">
                  <c:v>131.825673855641</c:v>
                </c:pt>
                <c:pt idx="4">
                  <c:v>144.543977074593</c:v>
                </c:pt>
                <c:pt idx="5">
                  <c:v>158.489319246111</c:v>
                </c:pt>
                <c:pt idx="6">
                  <c:v>173.780082874937</c:v>
                </c:pt>
                <c:pt idx="7">
                  <c:v>190.546071796325</c:v>
                </c:pt>
                <c:pt idx="8">
                  <c:v>208.929613085404</c:v>
                </c:pt>
                <c:pt idx="9">
                  <c:v>229.086765276777</c:v>
                </c:pt>
                <c:pt idx="10">
                  <c:v>251.188643150958</c:v>
                </c:pt>
                <c:pt idx="11">
                  <c:v>275.422870333817</c:v>
                </c:pt>
                <c:pt idx="12">
                  <c:v>301.995172040202</c:v>
                </c:pt>
                <c:pt idx="13">
                  <c:v>331.131121482591</c:v>
                </c:pt>
                <c:pt idx="14">
                  <c:v>363.078054770101</c:v>
                </c:pt>
                <c:pt idx="15">
                  <c:v>398.107170553497</c:v>
                </c:pt>
                <c:pt idx="16">
                  <c:v>436.515832240166</c:v>
                </c:pt>
                <c:pt idx="17">
                  <c:v>478.630092322638</c:v>
                </c:pt>
                <c:pt idx="18">
                  <c:v>524.807460249772</c:v>
                </c:pt>
                <c:pt idx="19">
                  <c:v>575.439937337157</c:v>
                </c:pt>
                <c:pt idx="20">
                  <c:v>630.957344480193</c:v>
                </c:pt>
                <c:pt idx="21">
                  <c:v>691.830970918936</c:v>
                </c:pt>
                <c:pt idx="22">
                  <c:v>758.577575029184</c:v>
                </c:pt>
                <c:pt idx="23">
                  <c:v>831.763771102671</c:v>
                </c:pt>
                <c:pt idx="24">
                  <c:v>912.01083935591</c:v>
                </c:pt>
                <c:pt idx="25">
                  <c:v>999.999999999999</c:v>
                </c:pt>
                <c:pt idx="26">
                  <c:v>1096.47819614319</c:v>
                </c:pt>
                <c:pt idx="27">
                  <c:v>1202.26443461741</c:v>
                </c:pt>
                <c:pt idx="28">
                  <c:v>1318.25673855641</c:v>
                </c:pt>
                <c:pt idx="29">
                  <c:v>1445.43977074593</c:v>
                </c:pt>
                <c:pt idx="30">
                  <c:v>1584.89319246111</c:v>
                </c:pt>
                <c:pt idx="31">
                  <c:v>1737.80082874937</c:v>
                </c:pt>
                <c:pt idx="32">
                  <c:v>1905.46071796325</c:v>
                </c:pt>
                <c:pt idx="33">
                  <c:v>2089.29613085404</c:v>
                </c:pt>
                <c:pt idx="34">
                  <c:v>2290.86765276777</c:v>
                </c:pt>
                <c:pt idx="35">
                  <c:v>2511.88643150958</c:v>
                </c:pt>
                <c:pt idx="36">
                  <c:v>2754.22870333816</c:v>
                </c:pt>
                <c:pt idx="37">
                  <c:v>3019.95172040201</c:v>
                </c:pt>
                <c:pt idx="38">
                  <c:v>3311.31121482591</c:v>
                </c:pt>
                <c:pt idx="39">
                  <c:v>3630.78054770101</c:v>
                </c:pt>
                <c:pt idx="40">
                  <c:v>3981.07170553497</c:v>
                </c:pt>
                <c:pt idx="41">
                  <c:v>4365.15832240166</c:v>
                </c:pt>
                <c:pt idx="42">
                  <c:v>4786.30092322638</c:v>
                </c:pt>
                <c:pt idx="43">
                  <c:v>5248.07460249772</c:v>
                </c:pt>
                <c:pt idx="44">
                  <c:v>5754.39937337157</c:v>
                </c:pt>
                <c:pt idx="45">
                  <c:v>6309.57344480193</c:v>
                </c:pt>
                <c:pt idx="46">
                  <c:v>6918.30970918936</c:v>
                </c:pt>
                <c:pt idx="47">
                  <c:v>7585.77575029184</c:v>
                </c:pt>
                <c:pt idx="48">
                  <c:v>8317.6377110267</c:v>
                </c:pt>
                <c:pt idx="49">
                  <c:v>9120.10839355909</c:v>
                </c:pt>
                <c:pt idx="50">
                  <c:v>9999.99999999998</c:v>
                </c:pt>
                <c:pt idx="51">
                  <c:v>10964.7819614318</c:v>
                </c:pt>
                <c:pt idx="52">
                  <c:v>12022.6443461741</c:v>
                </c:pt>
                <c:pt idx="53">
                  <c:v>13182.567385564</c:v>
                </c:pt>
                <c:pt idx="54">
                  <c:v>14454.3977074593</c:v>
                </c:pt>
                <c:pt idx="55">
                  <c:v>15848.9319246111</c:v>
                </c:pt>
                <c:pt idx="56">
                  <c:v>17378.0082874937</c:v>
                </c:pt>
                <c:pt idx="57">
                  <c:v>19054.6071796324</c:v>
                </c:pt>
                <c:pt idx="58">
                  <c:v>20892.9613085404</c:v>
                </c:pt>
                <c:pt idx="59">
                  <c:v>22908.6765276777</c:v>
                </c:pt>
                <c:pt idx="60">
                  <c:v>25118.8643150958</c:v>
                </c:pt>
                <c:pt idx="61">
                  <c:v>27542.2870333816</c:v>
                </c:pt>
                <c:pt idx="62">
                  <c:v>30199.5172040201</c:v>
                </c:pt>
                <c:pt idx="63">
                  <c:v>33113.1121482591</c:v>
                </c:pt>
                <c:pt idx="64">
                  <c:v>36307.8054770101</c:v>
                </c:pt>
                <c:pt idx="65">
                  <c:v>39810.7170553497</c:v>
                </c:pt>
                <c:pt idx="66">
                  <c:v>43651.5832240165</c:v>
                </c:pt>
                <c:pt idx="67">
                  <c:v>47863.0092322638</c:v>
                </c:pt>
                <c:pt idx="68">
                  <c:v>52480.7460249771</c:v>
                </c:pt>
                <c:pt idx="69">
                  <c:v>57543.9937337157</c:v>
                </c:pt>
                <c:pt idx="70">
                  <c:v>63095.7344480192</c:v>
                </c:pt>
                <c:pt idx="71">
                  <c:v>69183.0970918936</c:v>
                </c:pt>
                <c:pt idx="72">
                  <c:v>75857.7575029182</c:v>
                </c:pt>
                <c:pt idx="73">
                  <c:v>83176.3771102671</c:v>
                </c:pt>
                <c:pt idx="74">
                  <c:v>91201.0839355908</c:v>
                </c:pt>
                <c:pt idx="75">
                  <c:v>100000</c:v>
                </c:pt>
                <c:pt idx="76">
                  <c:v>109647.819614318</c:v>
                </c:pt>
                <c:pt idx="77">
                  <c:v>120226.443461741</c:v>
                </c:pt>
                <c:pt idx="78">
                  <c:v>131825.67385564</c:v>
                </c:pt>
                <c:pt idx="79">
                  <c:v>144543.977074593</c:v>
                </c:pt>
                <c:pt idx="80">
                  <c:v>158489.319246111</c:v>
                </c:pt>
                <c:pt idx="81">
                  <c:v>173780.082874937</c:v>
                </c:pt>
                <c:pt idx="82">
                  <c:v>190546.071796324</c:v>
                </c:pt>
                <c:pt idx="83">
                  <c:v>208929.613085404</c:v>
                </c:pt>
                <c:pt idx="84">
                  <c:v>229086.765276777</c:v>
                </c:pt>
                <c:pt idx="85">
                  <c:v>251188.643150958</c:v>
                </c:pt>
                <c:pt idx="86">
                  <c:v>275422.870333816</c:v>
                </c:pt>
                <c:pt idx="87">
                  <c:v>301995.172040201</c:v>
                </c:pt>
                <c:pt idx="88">
                  <c:v>331131.121482591</c:v>
                </c:pt>
                <c:pt idx="89">
                  <c:v>363078.054770101</c:v>
                </c:pt>
                <c:pt idx="90">
                  <c:v>398107.170553497</c:v>
                </c:pt>
                <c:pt idx="91">
                  <c:v>436515.832240165</c:v>
                </c:pt>
                <c:pt idx="92">
                  <c:v>478630.092322638</c:v>
                </c:pt>
                <c:pt idx="93">
                  <c:v>524807.460249771</c:v>
                </c:pt>
                <c:pt idx="94">
                  <c:v>575439.937337157</c:v>
                </c:pt>
                <c:pt idx="95">
                  <c:v>630957.344480192</c:v>
                </c:pt>
                <c:pt idx="96">
                  <c:v>691830.970918935</c:v>
                </c:pt>
                <c:pt idx="97">
                  <c:v>758577.575029182</c:v>
                </c:pt>
                <c:pt idx="98">
                  <c:v>831763.771102669</c:v>
                </c:pt>
                <c:pt idx="99">
                  <c:v>912010.839355908</c:v>
                </c:pt>
                <c:pt idx="100">
                  <c:v>999999.999999996</c:v>
                </c:pt>
              </c:numCache>
            </c:numRef>
          </c:xVal>
          <c:yVal>
            <c:numRef>
              <c:f>Data4!$G$4:$G$104</c:f>
              <c:numCache>
                <c:formatCode>General</c:formatCode>
                <c:ptCount val="101"/>
                <c:pt idx="0">
                  <c:v>-37.6983209978437</c:v>
                </c:pt>
                <c:pt idx="1">
                  <c:v>-37.6937214262266</c:v>
                </c:pt>
                <c:pt idx="2">
                  <c:v>-37.6881979404981</c:v>
                </c:pt>
                <c:pt idx="3">
                  <c:v>-37.6815664997012</c:v>
                </c:pt>
                <c:pt idx="4">
                  <c:v>-37.6736070829543</c:v>
                </c:pt>
                <c:pt idx="5">
                  <c:v>-37.6640569539493</c:v>
                </c:pt>
                <c:pt idx="6">
                  <c:v>-37.6526027953957</c:v>
                </c:pt>
                <c:pt idx="7">
                  <c:v>-37.6388715818096</c:v>
                </c:pt>
                <c:pt idx="8">
                  <c:v>-37.6224200710506</c:v>
                </c:pt>
                <c:pt idx="9">
                  <c:v>-37.6027228235018</c:v>
                </c:pt>
                <c:pt idx="10">
                  <c:v>-37.5791587103075</c:v>
                </c:pt>
                <c:pt idx="11">
                  <c:v>-37.550995958252</c:v>
                </c:pt>
                <c:pt idx="12">
                  <c:v>-37.5173759103726</c:v>
                </c:pt>
                <c:pt idx="13">
                  <c:v>-37.4772958714522</c:v>
                </c:pt>
                <c:pt idx="14">
                  <c:v>-37.4295916692893</c:v>
                </c:pt>
                <c:pt idx="15">
                  <c:v>-37.3729209062731</c:v>
                </c:pt>
                <c:pt idx="16">
                  <c:v>-37.3057483033632</c:v>
                </c:pt>
                <c:pt idx="17">
                  <c:v>-37.2263350363802</c:v>
                </c:pt>
                <c:pt idx="18">
                  <c:v>-37.1327344928781</c:v>
                </c:pt>
                <c:pt idx="19">
                  <c:v>-37.0227973596811</c:v>
                </c:pt>
                <c:pt idx="20">
                  <c:v>-36.8941892627173</c:v>
                </c:pt>
                <c:pt idx="21">
                  <c:v>-36.7444241511723</c:v>
                </c:pt>
                <c:pt idx="22">
                  <c:v>-36.5709160463364</c:v>
                </c:pt>
                <c:pt idx="23">
                  <c:v>-36.3710504753386</c:v>
                </c:pt>
                <c:pt idx="24">
                  <c:v>-36.1422747842396</c:v>
                </c:pt>
                <c:pt idx="25">
                  <c:v>-35.8822036614166</c:v>
                </c:pt>
                <c:pt idx="26">
                  <c:v>-35.5887329553608</c:v>
                </c:pt>
                <c:pt idx="27">
                  <c:v>-35.260151878783</c:v>
                </c:pt>
                <c:pt idx="28">
                  <c:v>-34.8952417727034</c:v>
                </c:pt>
                <c:pt idx="29">
                  <c:v>-34.4933495276546</c:v>
                </c:pt>
                <c:pt idx="30">
                  <c:v>-34.0544259351091</c:v>
                </c:pt>
                <c:pt idx="31">
                  <c:v>-33.5790234803016</c:v>
                </c:pt>
                <c:pt idx="32">
                  <c:v>-33.0682535564018</c:v>
                </c:pt>
                <c:pt idx="33">
                  <c:v>-32.5237085352587</c:v>
                </c:pt>
                <c:pt idx="34">
                  <c:v>-31.9473583310243</c:v>
                </c:pt>
                <c:pt idx="35">
                  <c:v>-31.3414332173832</c:v>
                </c:pt>
                <c:pt idx="36">
                  <c:v>-30.7083045264729</c:v>
                </c:pt>
                <c:pt idx="37">
                  <c:v>-30.0503728856219</c:v>
                </c:pt>
                <c:pt idx="38">
                  <c:v>-29.3699706058101</c:v>
                </c:pt>
                <c:pt idx="39">
                  <c:v>-28.6692815385967</c:v>
                </c:pt>
                <c:pt idx="40">
                  <c:v>-27.9502787960659</c:v>
                </c:pt>
                <c:pt idx="41">
                  <c:v>-27.2146785255903</c:v>
                </c:pt>
                <c:pt idx="42">
                  <c:v>-26.4639065243062</c:v>
                </c:pt>
                <c:pt idx="43">
                  <c:v>-25.6990737571084</c:v>
                </c:pt>
                <c:pt idx="44">
                  <c:v>-24.9209566037912</c:v>
                </c:pt>
                <c:pt idx="45">
                  <c:v>-24.1299776819621</c:v>
                </c:pt>
                <c:pt idx="46">
                  <c:v>-23.3261831679801</c:v>
                </c:pt>
                <c:pt idx="47">
                  <c:v>-22.509212493349</c:v>
                </c:pt>
                <c:pt idx="48">
                  <c:v>-21.6782559719039</c:v>
                </c:pt>
                <c:pt idx="49">
                  <c:v>-20.831995148038</c:v>
                </c:pt>
                <c:pt idx="50">
                  <c:v>-19.9685192314289</c:v>
                </c:pt>
                <c:pt idx="51">
                  <c:v>-19.0852085670134</c:v>
                </c:pt>
                <c:pt idx="52">
                  <c:v>-18.1785721257581</c:v>
                </c:pt>
                <c:pt idx="53">
                  <c:v>-17.2440195230944</c:v>
                </c:pt>
                <c:pt idx="54">
                  <c:v>-16.2755373255015</c:v>
                </c:pt>
                <c:pt idx="55">
                  <c:v>-15.2652211086897</c:v>
                </c:pt>
                <c:pt idx="56">
                  <c:v>-14.2025824742779</c:v>
                </c:pt>
                <c:pt idx="57">
                  <c:v>-13.073490882637</c:v>
                </c:pt>
                <c:pt idx="58">
                  <c:v>-11.8584952123235</c:v>
                </c:pt>
                <c:pt idx="59">
                  <c:v>-10.5300331463006</c:v>
                </c:pt>
                <c:pt idx="60">
                  <c:v>-9.04751042152945</c:v>
                </c:pt>
                <c:pt idx="61">
                  <c:v>-7.34794802488639</c:v>
                </c:pt>
                <c:pt idx="62">
                  <c:v>-5.32635774653263</c:v>
                </c:pt>
                <c:pt idx="63">
                  <c:v>-2.78853214683243</c:v>
                </c:pt>
                <c:pt idx="64">
                  <c:v>0.688062140012013</c:v>
                </c:pt>
                <c:pt idx="65">
                  <c:v>6.32475378863143</c:v>
                </c:pt>
                <c:pt idx="66">
                  <c:v>17.3352724254523</c:v>
                </c:pt>
                <c:pt idx="67">
                  <c:v>6.93618613975993</c:v>
                </c:pt>
                <c:pt idx="68">
                  <c:v>1.01597493270228</c:v>
                </c:pt>
                <c:pt idx="69">
                  <c:v>-2.5652808870297</c:v>
                </c:pt>
                <c:pt idx="70">
                  <c:v>-5.15627649560393</c:v>
                </c:pt>
                <c:pt idx="71">
                  <c:v>-7.20978671208214</c:v>
                </c:pt>
                <c:pt idx="72">
                  <c:v>-8.93058551563144</c:v>
                </c:pt>
                <c:pt idx="73">
                  <c:v>-10.4283013013663</c:v>
                </c:pt>
                <c:pt idx="74">
                  <c:v>-11.7682813831956</c:v>
                </c:pt>
                <c:pt idx="75">
                  <c:v>-12.9924695714179</c:v>
                </c:pt>
                <c:pt idx="76">
                  <c:v>-14.1292688747791</c:v>
                </c:pt>
                <c:pt idx="77">
                  <c:v>-15.1986972468677</c:v>
                </c:pt>
                <c:pt idx="78">
                  <c:v>-16.2152975581312</c:v>
                </c:pt>
                <c:pt idx="79">
                  <c:v>-17.1898818082134</c:v>
                </c:pt>
                <c:pt idx="80">
                  <c:v>-18.1306283167494</c:v>
                </c:pt>
                <c:pt idx="81">
                  <c:v>-19.0437995935331</c:v>
                </c:pt>
                <c:pt idx="82">
                  <c:v>-19.9342273645039</c:v>
                </c:pt>
                <c:pt idx="83">
                  <c:v>-20.8056488961654</c:v>
                </c:pt>
                <c:pt idx="84">
                  <c:v>-21.6609449833748</c:v>
                </c:pt>
                <c:pt idx="85">
                  <c:v>-22.5023108326097</c:v>
                </c:pt>
                <c:pt idx="86">
                  <c:v>-23.3313798206758</c:v>
                </c:pt>
                <c:pt idx="87">
                  <c:v>-24.1493132812286</c:v>
                </c:pt>
                <c:pt idx="88">
                  <c:v>-24.9568652267603</c:v>
                </c:pt>
                <c:pt idx="89">
                  <c:v>-25.7544282355381</c:v>
                </c:pt>
                <c:pt idx="90">
                  <c:v>-26.5420650444915</c:v>
                </c:pt>
                <c:pt idx="91">
                  <c:v>-27.3195293556406</c:v>
                </c:pt>
                <c:pt idx="92">
                  <c:v>-28.0862787873386</c:v>
                </c:pt>
                <c:pt idx="93">
                  <c:v>-28.8414826611054</c:v>
                </c:pt>
                <c:pt idx="94">
                  <c:v>-29.5840273282841</c:v>
                </c:pt>
                <c:pt idx="95">
                  <c:v>-30.3125219393677</c:v>
                </c:pt>
                <c:pt idx="96">
                  <c:v>-31.0253078655785</c:v>
                </c:pt>
                <c:pt idx="97">
                  <c:v>-31.7204752937316</c:v>
                </c:pt>
                <c:pt idx="98">
                  <c:v>-32.3958906888587</c:v>
                </c:pt>
                <c:pt idx="99">
                  <c:v>-33.0492386700124</c:v>
                </c:pt>
                <c:pt idx="100">
                  <c:v>-33.6780811637813</c:v>
                </c:pt>
              </c:numCache>
            </c:numRef>
          </c:yVal>
          <c:smooth val="1"/>
        </c:ser>
        <c:ser>
          <c:idx val="1"/>
          <c:order val="1"/>
          <c:tx>
            <c:strRef>
              <c:f>"Converter"</c:f>
              <c:strCache>
                <c:ptCount val="1"/>
                <c:pt idx="0">
                  <c:v>Converter</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4!$F$4:$F$104</c:f>
              <c:numCache>
                <c:formatCode>General</c:formatCode>
                <c:ptCount val="101"/>
                <c:pt idx="0">
                  <c:v>100</c:v>
                </c:pt>
                <c:pt idx="1">
                  <c:v>109.647819614319</c:v>
                </c:pt>
                <c:pt idx="2">
                  <c:v>120.226443461741</c:v>
                </c:pt>
                <c:pt idx="3">
                  <c:v>131.825673855641</c:v>
                </c:pt>
                <c:pt idx="4">
                  <c:v>144.543977074593</c:v>
                </c:pt>
                <c:pt idx="5">
                  <c:v>158.489319246111</c:v>
                </c:pt>
                <c:pt idx="6">
                  <c:v>173.780082874937</c:v>
                </c:pt>
                <c:pt idx="7">
                  <c:v>190.546071796325</c:v>
                </c:pt>
                <c:pt idx="8">
                  <c:v>208.929613085404</c:v>
                </c:pt>
                <c:pt idx="9">
                  <c:v>229.086765276777</c:v>
                </c:pt>
                <c:pt idx="10">
                  <c:v>251.188643150958</c:v>
                </c:pt>
                <c:pt idx="11">
                  <c:v>275.422870333817</c:v>
                </c:pt>
                <c:pt idx="12">
                  <c:v>301.995172040202</c:v>
                </c:pt>
                <c:pt idx="13">
                  <c:v>331.131121482591</c:v>
                </c:pt>
                <c:pt idx="14">
                  <c:v>363.078054770101</c:v>
                </c:pt>
                <c:pt idx="15">
                  <c:v>398.107170553497</c:v>
                </c:pt>
                <c:pt idx="16">
                  <c:v>436.515832240166</c:v>
                </c:pt>
                <c:pt idx="17">
                  <c:v>478.630092322638</c:v>
                </c:pt>
                <c:pt idx="18">
                  <c:v>524.807460249772</c:v>
                </c:pt>
                <c:pt idx="19">
                  <c:v>575.439937337157</c:v>
                </c:pt>
                <c:pt idx="20">
                  <c:v>630.957344480193</c:v>
                </c:pt>
                <c:pt idx="21">
                  <c:v>691.830970918936</c:v>
                </c:pt>
                <c:pt idx="22">
                  <c:v>758.577575029184</c:v>
                </c:pt>
                <c:pt idx="23">
                  <c:v>831.763771102671</c:v>
                </c:pt>
                <c:pt idx="24">
                  <c:v>912.01083935591</c:v>
                </c:pt>
                <c:pt idx="25">
                  <c:v>999.999999999999</c:v>
                </c:pt>
                <c:pt idx="26">
                  <c:v>1096.47819614319</c:v>
                </c:pt>
                <c:pt idx="27">
                  <c:v>1202.26443461741</c:v>
                </c:pt>
                <c:pt idx="28">
                  <c:v>1318.25673855641</c:v>
                </c:pt>
                <c:pt idx="29">
                  <c:v>1445.43977074593</c:v>
                </c:pt>
                <c:pt idx="30">
                  <c:v>1584.89319246111</c:v>
                </c:pt>
                <c:pt idx="31">
                  <c:v>1737.80082874937</c:v>
                </c:pt>
                <c:pt idx="32">
                  <c:v>1905.46071796325</c:v>
                </c:pt>
                <c:pt idx="33">
                  <c:v>2089.29613085404</c:v>
                </c:pt>
                <c:pt idx="34">
                  <c:v>2290.86765276777</c:v>
                </c:pt>
                <c:pt idx="35">
                  <c:v>2511.88643150958</c:v>
                </c:pt>
                <c:pt idx="36">
                  <c:v>2754.22870333816</c:v>
                </c:pt>
                <c:pt idx="37">
                  <c:v>3019.95172040201</c:v>
                </c:pt>
                <c:pt idx="38">
                  <c:v>3311.31121482591</c:v>
                </c:pt>
                <c:pt idx="39">
                  <c:v>3630.78054770101</c:v>
                </c:pt>
                <c:pt idx="40">
                  <c:v>3981.07170553497</c:v>
                </c:pt>
                <c:pt idx="41">
                  <c:v>4365.15832240166</c:v>
                </c:pt>
                <c:pt idx="42">
                  <c:v>4786.30092322638</c:v>
                </c:pt>
                <c:pt idx="43">
                  <c:v>5248.07460249772</c:v>
                </c:pt>
                <c:pt idx="44">
                  <c:v>5754.39937337157</c:v>
                </c:pt>
                <c:pt idx="45">
                  <c:v>6309.57344480193</c:v>
                </c:pt>
                <c:pt idx="46">
                  <c:v>6918.30970918936</c:v>
                </c:pt>
                <c:pt idx="47">
                  <c:v>7585.77575029184</c:v>
                </c:pt>
                <c:pt idx="48">
                  <c:v>8317.6377110267</c:v>
                </c:pt>
                <c:pt idx="49">
                  <c:v>9120.10839355909</c:v>
                </c:pt>
                <c:pt idx="50">
                  <c:v>9999.99999999998</c:v>
                </c:pt>
                <c:pt idx="51">
                  <c:v>10964.7819614318</c:v>
                </c:pt>
                <c:pt idx="52">
                  <c:v>12022.6443461741</c:v>
                </c:pt>
                <c:pt idx="53">
                  <c:v>13182.567385564</c:v>
                </c:pt>
                <c:pt idx="54">
                  <c:v>14454.3977074593</c:v>
                </c:pt>
                <c:pt idx="55">
                  <c:v>15848.9319246111</c:v>
                </c:pt>
                <c:pt idx="56">
                  <c:v>17378.0082874937</c:v>
                </c:pt>
                <c:pt idx="57">
                  <c:v>19054.6071796324</c:v>
                </c:pt>
                <c:pt idx="58">
                  <c:v>20892.9613085404</c:v>
                </c:pt>
                <c:pt idx="59">
                  <c:v>22908.6765276777</c:v>
                </c:pt>
                <c:pt idx="60">
                  <c:v>25118.8643150958</c:v>
                </c:pt>
                <c:pt idx="61">
                  <c:v>27542.2870333816</c:v>
                </c:pt>
                <c:pt idx="62">
                  <c:v>30199.5172040201</c:v>
                </c:pt>
                <c:pt idx="63">
                  <c:v>33113.1121482591</c:v>
                </c:pt>
                <c:pt idx="64">
                  <c:v>36307.8054770101</c:v>
                </c:pt>
                <c:pt idx="65">
                  <c:v>39810.7170553497</c:v>
                </c:pt>
                <c:pt idx="66">
                  <c:v>43651.5832240165</c:v>
                </c:pt>
                <c:pt idx="67">
                  <c:v>47863.0092322638</c:v>
                </c:pt>
                <c:pt idx="68">
                  <c:v>52480.7460249771</c:v>
                </c:pt>
                <c:pt idx="69">
                  <c:v>57543.9937337157</c:v>
                </c:pt>
                <c:pt idx="70">
                  <c:v>63095.7344480192</c:v>
                </c:pt>
                <c:pt idx="71">
                  <c:v>69183.0970918936</c:v>
                </c:pt>
                <c:pt idx="72">
                  <c:v>75857.7575029182</c:v>
                </c:pt>
                <c:pt idx="73">
                  <c:v>83176.3771102671</c:v>
                </c:pt>
                <c:pt idx="74">
                  <c:v>91201.0839355908</c:v>
                </c:pt>
                <c:pt idx="75">
                  <c:v>100000</c:v>
                </c:pt>
                <c:pt idx="76">
                  <c:v>109647.819614318</c:v>
                </c:pt>
                <c:pt idx="77">
                  <c:v>120226.443461741</c:v>
                </c:pt>
                <c:pt idx="78">
                  <c:v>131825.67385564</c:v>
                </c:pt>
                <c:pt idx="79">
                  <c:v>144543.977074593</c:v>
                </c:pt>
                <c:pt idx="80">
                  <c:v>158489.319246111</c:v>
                </c:pt>
                <c:pt idx="81">
                  <c:v>173780.082874937</c:v>
                </c:pt>
                <c:pt idx="82">
                  <c:v>190546.071796324</c:v>
                </c:pt>
                <c:pt idx="83">
                  <c:v>208929.613085404</c:v>
                </c:pt>
                <c:pt idx="84">
                  <c:v>229086.765276777</c:v>
                </c:pt>
                <c:pt idx="85">
                  <c:v>251188.643150958</c:v>
                </c:pt>
                <c:pt idx="86">
                  <c:v>275422.870333816</c:v>
                </c:pt>
                <c:pt idx="87">
                  <c:v>301995.172040201</c:v>
                </c:pt>
                <c:pt idx="88">
                  <c:v>331131.121482591</c:v>
                </c:pt>
                <c:pt idx="89">
                  <c:v>363078.054770101</c:v>
                </c:pt>
                <c:pt idx="90">
                  <c:v>398107.170553497</c:v>
                </c:pt>
                <c:pt idx="91">
                  <c:v>436515.832240165</c:v>
                </c:pt>
                <c:pt idx="92">
                  <c:v>478630.092322638</c:v>
                </c:pt>
                <c:pt idx="93">
                  <c:v>524807.460249771</c:v>
                </c:pt>
                <c:pt idx="94">
                  <c:v>575439.937337157</c:v>
                </c:pt>
                <c:pt idx="95">
                  <c:v>630957.344480192</c:v>
                </c:pt>
                <c:pt idx="96">
                  <c:v>691830.970918935</c:v>
                </c:pt>
                <c:pt idx="97">
                  <c:v>758577.575029182</c:v>
                </c:pt>
                <c:pt idx="98">
                  <c:v>831763.771102669</c:v>
                </c:pt>
                <c:pt idx="99">
                  <c:v>912010.839355908</c:v>
                </c:pt>
                <c:pt idx="100">
                  <c:v>999999.999999996</c:v>
                </c:pt>
              </c:numCache>
            </c:numRef>
          </c:xVal>
          <c:yVal>
            <c:numRef>
              <c:f>Data4!$H$4:$H$104</c:f>
              <c:numCache>
                <c:formatCode>General</c:formatCode>
                <c:ptCount val="101"/>
                <c:pt idx="0">
                  <c:v>19.1721462968355</c:v>
                </c:pt>
                <c:pt idx="1">
                  <c:v>19.1721462968355</c:v>
                </c:pt>
                <c:pt idx="2">
                  <c:v>19.1721462968355</c:v>
                </c:pt>
                <c:pt idx="3">
                  <c:v>19.1721462968355</c:v>
                </c:pt>
                <c:pt idx="4">
                  <c:v>19.1721462968355</c:v>
                </c:pt>
                <c:pt idx="5">
                  <c:v>19.1721462968355</c:v>
                </c:pt>
                <c:pt idx="6">
                  <c:v>19.1721462968355</c:v>
                </c:pt>
                <c:pt idx="7">
                  <c:v>19.1721462968355</c:v>
                </c:pt>
                <c:pt idx="8">
                  <c:v>19.1721462968355</c:v>
                </c:pt>
                <c:pt idx="9">
                  <c:v>19.1721462968355</c:v>
                </c:pt>
                <c:pt idx="10">
                  <c:v>19.1721462968355</c:v>
                </c:pt>
                <c:pt idx="11">
                  <c:v>19.1721462968355</c:v>
                </c:pt>
                <c:pt idx="12">
                  <c:v>19.1721462968355</c:v>
                </c:pt>
                <c:pt idx="13">
                  <c:v>19.1721462968355</c:v>
                </c:pt>
                <c:pt idx="14">
                  <c:v>19.1721462968355</c:v>
                </c:pt>
                <c:pt idx="15">
                  <c:v>19.1721462968355</c:v>
                </c:pt>
                <c:pt idx="16">
                  <c:v>19.1721462968355</c:v>
                </c:pt>
                <c:pt idx="17">
                  <c:v>19.1721462968355</c:v>
                </c:pt>
                <c:pt idx="18">
                  <c:v>19.1721462968355</c:v>
                </c:pt>
                <c:pt idx="19">
                  <c:v>19.1721462968355</c:v>
                </c:pt>
                <c:pt idx="20">
                  <c:v>19.1721462968355</c:v>
                </c:pt>
                <c:pt idx="21">
                  <c:v>19.1721462968355</c:v>
                </c:pt>
                <c:pt idx="22">
                  <c:v>19.1721462968355</c:v>
                </c:pt>
                <c:pt idx="23">
                  <c:v>19.1721462968355</c:v>
                </c:pt>
                <c:pt idx="24">
                  <c:v>19.1721462968355</c:v>
                </c:pt>
                <c:pt idx="25">
                  <c:v>19.1721462968355</c:v>
                </c:pt>
                <c:pt idx="26">
                  <c:v>19.1721462968355</c:v>
                </c:pt>
                <c:pt idx="27">
                  <c:v>19.1721462968355</c:v>
                </c:pt>
                <c:pt idx="28">
                  <c:v>19.1721462968355</c:v>
                </c:pt>
                <c:pt idx="29">
                  <c:v>19.1721462968355</c:v>
                </c:pt>
                <c:pt idx="30">
                  <c:v>19.1721462968355</c:v>
                </c:pt>
                <c:pt idx="31">
                  <c:v>19.1721462968355</c:v>
                </c:pt>
                <c:pt idx="32">
                  <c:v>19.1721462968355</c:v>
                </c:pt>
                <c:pt idx="33">
                  <c:v>19.1721462968355</c:v>
                </c:pt>
                <c:pt idx="34">
                  <c:v>19.1721462968355</c:v>
                </c:pt>
                <c:pt idx="35">
                  <c:v>19.1721462968355</c:v>
                </c:pt>
                <c:pt idx="36">
                  <c:v>19.1721462968355</c:v>
                </c:pt>
                <c:pt idx="37">
                  <c:v>19.1721462968355</c:v>
                </c:pt>
                <c:pt idx="38">
                  <c:v>19.1721462968355</c:v>
                </c:pt>
                <c:pt idx="39">
                  <c:v>19.1721462968355</c:v>
                </c:pt>
                <c:pt idx="40">
                  <c:v>19.1721462968355</c:v>
                </c:pt>
                <c:pt idx="41">
                  <c:v>19.1721462968355</c:v>
                </c:pt>
                <c:pt idx="42">
                  <c:v>19.1721462968355</c:v>
                </c:pt>
                <c:pt idx="43">
                  <c:v>19.1721462968355</c:v>
                </c:pt>
                <c:pt idx="44">
                  <c:v>19.1721462968355</c:v>
                </c:pt>
                <c:pt idx="45">
                  <c:v>19.1721462968355</c:v>
                </c:pt>
                <c:pt idx="46">
                  <c:v>19.1721462968355</c:v>
                </c:pt>
                <c:pt idx="47">
                  <c:v>19.1721462968355</c:v>
                </c:pt>
                <c:pt idx="48">
                  <c:v>19.1721462968355</c:v>
                </c:pt>
                <c:pt idx="49">
                  <c:v>19.1721462968355</c:v>
                </c:pt>
                <c:pt idx="50">
                  <c:v>19.1721462968355</c:v>
                </c:pt>
                <c:pt idx="51">
                  <c:v>19.1721462968355</c:v>
                </c:pt>
                <c:pt idx="52">
                  <c:v>19.1721462968355</c:v>
                </c:pt>
                <c:pt idx="53">
                  <c:v>19.1721462968355</c:v>
                </c:pt>
                <c:pt idx="54">
                  <c:v>19.1721462968355</c:v>
                </c:pt>
                <c:pt idx="55">
                  <c:v>19.1721462968355</c:v>
                </c:pt>
                <c:pt idx="56">
                  <c:v>19.1721462968355</c:v>
                </c:pt>
                <c:pt idx="57">
                  <c:v>19.1721462968355</c:v>
                </c:pt>
                <c:pt idx="58">
                  <c:v>19.1721462968355</c:v>
                </c:pt>
                <c:pt idx="59">
                  <c:v>19.1721462968355</c:v>
                </c:pt>
                <c:pt idx="60">
                  <c:v>19.1721462968355</c:v>
                </c:pt>
                <c:pt idx="61">
                  <c:v>19.1721462968355</c:v>
                </c:pt>
                <c:pt idx="62">
                  <c:v>19.1721462968355</c:v>
                </c:pt>
                <c:pt idx="63">
                  <c:v>19.1721462968355</c:v>
                </c:pt>
                <c:pt idx="64">
                  <c:v>19.1721462968355</c:v>
                </c:pt>
                <c:pt idx="65">
                  <c:v>19.1721462968355</c:v>
                </c:pt>
                <c:pt idx="66">
                  <c:v>19.1721462968355</c:v>
                </c:pt>
                <c:pt idx="67">
                  <c:v>19.1721462968355</c:v>
                </c:pt>
                <c:pt idx="68">
                  <c:v>19.1721462968355</c:v>
                </c:pt>
                <c:pt idx="69">
                  <c:v>19.1721462968355</c:v>
                </c:pt>
                <c:pt idx="70">
                  <c:v>19.1721462968355</c:v>
                </c:pt>
                <c:pt idx="71">
                  <c:v>19.1721462968355</c:v>
                </c:pt>
                <c:pt idx="72">
                  <c:v>19.1721462968355</c:v>
                </c:pt>
                <c:pt idx="73">
                  <c:v>19.1721462968355</c:v>
                </c:pt>
                <c:pt idx="74">
                  <c:v>19.1721462968355</c:v>
                </c:pt>
                <c:pt idx="75">
                  <c:v>19.1721462968355</c:v>
                </c:pt>
                <c:pt idx="76">
                  <c:v>19.1721462968355</c:v>
                </c:pt>
                <c:pt idx="77">
                  <c:v>19.1721462968355</c:v>
                </c:pt>
                <c:pt idx="78">
                  <c:v>19.1721462968355</c:v>
                </c:pt>
                <c:pt idx="79">
                  <c:v>19.1721462968355</c:v>
                </c:pt>
                <c:pt idx="80">
                  <c:v>19.1721462968355</c:v>
                </c:pt>
                <c:pt idx="81">
                  <c:v>19.1721462968355</c:v>
                </c:pt>
                <c:pt idx="82">
                  <c:v>19.1721462968355</c:v>
                </c:pt>
                <c:pt idx="83">
                  <c:v>19.1721462968355</c:v>
                </c:pt>
                <c:pt idx="84">
                  <c:v>19.1721462968355</c:v>
                </c:pt>
                <c:pt idx="85">
                  <c:v>19.1721462968355</c:v>
                </c:pt>
                <c:pt idx="86">
                  <c:v>19.1721462968355</c:v>
                </c:pt>
                <c:pt idx="87">
                  <c:v>19.1721462968355</c:v>
                </c:pt>
                <c:pt idx="88">
                  <c:v>19.1721462968355</c:v>
                </c:pt>
                <c:pt idx="89">
                  <c:v>19.1721462968355</c:v>
                </c:pt>
                <c:pt idx="90">
                  <c:v>19.1721462968355</c:v>
                </c:pt>
                <c:pt idx="91">
                  <c:v>19.1721462968355</c:v>
                </c:pt>
                <c:pt idx="92">
                  <c:v>19.1721462968355</c:v>
                </c:pt>
                <c:pt idx="93">
                  <c:v>19.1721462968355</c:v>
                </c:pt>
                <c:pt idx="94">
                  <c:v>19.1721462968355</c:v>
                </c:pt>
                <c:pt idx="95">
                  <c:v>19.1721462968355</c:v>
                </c:pt>
                <c:pt idx="96">
                  <c:v>19.1721462968355</c:v>
                </c:pt>
                <c:pt idx="97">
                  <c:v>19.1721462968355</c:v>
                </c:pt>
                <c:pt idx="98">
                  <c:v>19.1721462968355</c:v>
                </c:pt>
                <c:pt idx="99">
                  <c:v>19.1721462968355</c:v>
                </c:pt>
                <c:pt idx="100">
                  <c:v>19.1721462968355</c:v>
                </c:pt>
              </c:numCache>
            </c:numRef>
          </c:yVal>
          <c:smooth val="1"/>
        </c:ser>
        <c:axId val="82190058"/>
        <c:axId val="30957604"/>
      </c:scatterChart>
      <c:valAx>
        <c:axId val="82190058"/>
        <c:scaling>
          <c:logBase val="10"/>
          <c:orientation val="minMax"/>
          <c:max val="1000000"/>
          <c:min val="10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25" spc="-1" strike="noStrike">
                    <a:solidFill>
                      <a:srgbClr val="000000"/>
                    </a:solidFill>
                    <a:latin typeface="Arial"/>
                  </a:defRPr>
                </a:pPr>
                <a:r>
                  <a:rPr b="1" sz="925"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0957604"/>
        <c:crossesAt val="-50"/>
        <c:crossBetween val="midCat"/>
      </c:valAx>
      <c:valAx>
        <c:axId val="30957604"/>
        <c:scaling>
          <c:orientation val="minMax"/>
          <c:max val="50"/>
          <c:min val="-50"/>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Impedance (dB-Oh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2190058"/>
        <c:crossesAt val="1"/>
        <c:crossBetween val="midCat"/>
      </c:valAx>
      <c:spPr>
        <a:noFill/>
        <a:ln w="12600">
          <a:solidFill>
            <a:srgbClr val="808080"/>
          </a:solidFill>
          <a:round/>
        </a:ln>
      </c:spPr>
    </c:plotArea>
    <c:legend>
      <c:legendPos val="r"/>
      <c:layout>
        <c:manualLayout>
          <c:xMode val="edge"/>
          <c:yMode val="edge"/>
          <c:x val="0.18432292102839"/>
          <c:y val="0.104585427135678"/>
          <c:w val="0.239343438572984"/>
          <c:h val="0.118195142378559"/>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ynchronous Rectification MOSFET Stress Voltage</a:t>
            </a:r>
          </a:p>
        </c:rich>
      </c:tx>
      <c:overlay val="0"/>
      <c:spPr>
        <a:noFill/>
        <a:ln w="0">
          <a:noFill/>
        </a:ln>
      </c:spPr>
    </c:title>
    <c:autoTitleDeleted val="0"/>
    <c:plotArea>
      <c:layout>
        <c:manualLayout>
          <c:xMode val="edge"/>
          <c:yMode val="edge"/>
          <c:x val="0.084089971110194"/>
          <c:y val="0.175272261370916"/>
          <c:w val="0.893829962855964"/>
          <c:h val="0.672005124919923"/>
        </c:manualLayout>
      </c:layout>
      <c:scatterChart>
        <c:scatterStyle val="lineMarker"/>
        <c:varyColors val="0"/>
        <c:ser>
          <c:idx val="0"/>
          <c:order val="0"/>
          <c:tx>
            <c:strRef>
              <c:f>Data2!$C$70</c:f>
              <c:strCache>
                <c:ptCount val="1"/>
                <c:pt idx="0">
                  <c:v>Forward MOSFE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A$71:$A$81</c:f>
              <c:numCache>
                <c:formatCode>General</c:formatCode>
                <c:ptCount val="11"/>
                <c:pt idx="0">
                  <c:v>33</c:v>
                </c:pt>
                <c:pt idx="1">
                  <c:v>37.3</c:v>
                </c:pt>
                <c:pt idx="2">
                  <c:v>41.6</c:v>
                </c:pt>
                <c:pt idx="3">
                  <c:v>45.9</c:v>
                </c:pt>
                <c:pt idx="4">
                  <c:v>50.2</c:v>
                </c:pt>
                <c:pt idx="5">
                  <c:v>54.5</c:v>
                </c:pt>
                <c:pt idx="6">
                  <c:v>58.8</c:v>
                </c:pt>
                <c:pt idx="7">
                  <c:v>63.1</c:v>
                </c:pt>
                <c:pt idx="8">
                  <c:v>67.4</c:v>
                </c:pt>
                <c:pt idx="9">
                  <c:v>71.7</c:v>
                </c:pt>
                <c:pt idx="10">
                  <c:v>76</c:v>
                </c:pt>
              </c:numCache>
            </c:numRef>
          </c:xVal>
          <c:yVal>
            <c:numRef>
              <c:f>Data2!$C$71:$C$81</c:f>
              <c:numCache>
                <c:formatCode>General</c:formatCode>
                <c:ptCount val="11"/>
                <c:pt idx="0">
                  <c:v>9.23567921440262</c:v>
                </c:pt>
                <c:pt idx="1">
                  <c:v>7.73778127423986</c:v>
                </c:pt>
                <c:pt idx="2">
                  <c:v>6.85574103711318</c:v>
                </c:pt>
                <c:pt idx="3">
                  <c:v>6.27451108640199</c:v>
                </c:pt>
                <c:pt idx="4">
                  <c:v>5.86262660546282</c:v>
                </c:pt>
                <c:pt idx="5">
                  <c:v>5.55548831706062</c:v>
                </c:pt>
                <c:pt idx="6">
                  <c:v>5.31764683257048</c:v>
                </c:pt>
                <c:pt idx="7">
                  <c:v>5.12802739761538</c:v>
                </c:pt>
                <c:pt idx="8">
                  <c:v>4.97331443410857</c:v>
                </c:pt>
                <c:pt idx="9">
                  <c:v>4.84468160771311</c:v>
                </c:pt>
                <c:pt idx="10">
                  <c:v>4.73604699958036</c:v>
                </c:pt>
              </c:numCache>
            </c:numRef>
          </c:yVal>
          <c:smooth val="1"/>
        </c:ser>
        <c:ser>
          <c:idx val="1"/>
          <c:order val="1"/>
          <c:tx>
            <c:strRef>
              <c:f>Data2!$B$70</c:f>
              <c:strCache>
                <c:ptCount val="1"/>
                <c:pt idx="0">
                  <c:v>Freewheeling MOSF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A$71:$A$81</c:f>
              <c:numCache>
                <c:formatCode>General</c:formatCode>
                <c:ptCount val="11"/>
                <c:pt idx="0">
                  <c:v>33</c:v>
                </c:pt>
                <c:pt idx="1">
                  <c:v>37.3</c:v>
                </c:pt>
                <c:pt idx="2">
                  <c:v>41.6</c:v>
                </c:pt>
                <c:pt idx="3">
                  <c:v>45.9</c:v>
                </c:pt>
                <c:pt idx="4">
                  <c:v>50.2</c:v>
                </c:pt>
                <c:pt idx="5">
                  <c:v>54.5</c:v>
                </c:pt>
                <c:pt idx="6">
                  <c:v>58.8</c:v>
                </c:pt>
                <c:pt idx="7">
                  <c:v>63.1</c:v>
                </c:pt>
                <c:pt idx="8">
                  <c:v>67.4</c:v>
                </c:pt>
                <c:pt idx="9">
                  <c:v>71.7</c:v>
                </c:pt>
                <c:pt idx="10">
                  <c:v>76</c:v>
                </c:pt>
              </c:numCache>
            </c:numRef>
          </c:xVal>
          <c:yVal>
            <c:numRef>
              <c:f>Data2!$B$71:$B$81</c:f>
              <c:numCache>
                <c:formatCode>General</c:formatCode>
                <c:ptCount val="11"/>
                <c:pt idx="0">
                  <c:v>5.5</c:v>
                </c:pt>
                <c:pt idx="1">
                  <c:v>6.21666666666667</c:v>
                </c:pt>
                <c:pt idx="2">
                  <c:v>6.93333333333333</c:v>
                </c:pt>
                <c:pt idx="3">
                  <c:v>7.65</c:v>
                </c:pt>
                <c:pt idx="4">
                  <c:v>8.36666666666667</c:v>
                </c:pt>
                <c:pt idx="5">
                  <c:v>9.08333333333333</c:v>
                </c:pt>
                <c:pt idx="6">
                  <c:v>9.8</c:v>
                </c:pt>
                <c:pt idx="7">
                  <c:v>10.5166666666667</c:v>
                </c:pt>
                <c:pt idx="8">
                  <c:v>11.2333333333333</c:v>
                </c:pt>
                <c:pt idx="9">
                  <c:v>11.95</c:v>
                </c:pt>
                <c:pt idx="10">
                  <c:v>12.6666666666667</c:v>
                </c:pt>
              </c:numCache>
            </c:numRef>
          </c:yVal>
          <c:smooth val="1"/>
        </c:ser>
        <c:axId val="59084662"/>
        <c:axId val="80323053"/>
      </c:scatterChart>
      <c:valAx>
        <c:axId val="59084662"/>
        <c:scaling>
          <c:orientation val="minMax"/>
          <c:min val="30"/>
        </c:scaling>
        <c:delete val="0"/>
        <c:axPos val="b"/>
        <c:majorGridlines>
          <c:spPr>
            <a:ln w="0">
              <a:solidFill>
                <a:srgbClr val="000000"/>
              </a:solidFill>
            </a:ln>
          </c:spPr>
        </c:majorGridlines>
        <c:title>
          <c:tx>
            <c:rich>
              <a:bodyPr rot="0"/>
              <a:lstStyle/>
              <a:p>
                <a:pPr>
                  <a:defRPr b="1" sz="875" spc="-1" strike="noStrike">
                    <a:latin typeface="Arial"/>
                  </a:defRPr>
                </a:pPr>
                <a:r>
                  <a:rPr b="1" sz="875" spc="-1" strike="noStrike">
                    <a:latin typeface="Arial"/>
                  </a:rPr>
                  <a:t>Vin, Input Voltage (V)</a:t>
                </a:r>
              </a:p>
            </c:rich>
          </c:tx>
          <c:layout>
            <c:manualLayout>
              <c:xMode val="edge"/>
              <c:yMode val="edge"/>
              <c:x val="0.376599257119274"/>
              <c:y val="0.80435618193465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0323053"/>
        <c:crossesAt val="0"/>
        <c:crossBetween val="midCat"/>
      </c:valAx>
      <c:valAx>
        <c:axId val="80323053"/>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Stress Voltage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9084662"/>
        <c:crossesAt val="0"/>
        <c:crossBetween val="midCat"/>
      </c:valAx>
      <c:spPr>
        <a:noFill/>
        <a:ln w="12600">
          <a:solidFill>
            <a:srgbClr val="808080"/>
          </a:solidFill>
          <a:round/>
        </a:ln>
      </c:spPr>
    </c:plotArea>
    <c:legend>
      <c:legendPos val="r"/>
      <c:layout>
        <c:manualLayout>
          <c:xMode val="edge"/>
          <c:yMode val="edge"/>
          <c:x val="0.121853074700784"/>
          <c:y val="0.889814221652787"/>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ynchronous Rectifier Losses</a:t>
            </a:r>
          </a:p>
        </c:rich>
      </c:tx>
      <c:overlay val="0"/>
      <c:spPr>
        <a:noFill/>
        <a:ln w="0">
          <a:noFill/>
        </a:ln>
      </c:spPr>
    </c:title>
    <c:autoTitleDeleted val="0"/>
    <c:plotArea>
      <c:layout>
        <c:manualLayout>
          <c:xMode val="edge"/>
          <c:yMode val="edge"/>
          <c:x val="0.0877828054298643"/>
          <c:y val="0.144394618834081"/>
          <c:w val="0.886978381096028"/>
          <c:h val="0.681998718770019"/>
        </c:manualLayout>
      </c:layout>
      <c:scatterChart>
        <c:scatterStyle val="lineMarker"/>
        <c:varyColors val="0"/>
        <c:ser>
          <c:idx val="0"/>
          <c:order val="0"/>
          <c:tx>
            <c:strRef>
              <c:f>Data2!$B$70</c:f>
              <c:strCache>
                <c:ptCount val="1"/>
                <c:pt idx="0">
                  <c:v>Freewheeling MOSF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A$71:$A$81</c:f>
              <c:numCache>
                <c:formatCode>General</c:formatCode>
                <c:ptCount val="11"/>
                <c:pt idx="0">
                  <c:v>33</c:v>
                </c:pt>
                <c:pt idx="1">
                  <c:v>37.3</c:v>
                </c:pt>
                <c:pt idx="2">
                  <c:v>41.6</c:v>
                </c:pt>
                <c:pt idx="3">
                  <c:v>45.9</c:v>
                </c:pt>
                <c:pt idx="4">
                  <c:v>50.2</c:v>
                </c:pt>
                <c:pt idx="5">
                  <c:v>54.5</c:v>
                </c:pt>
                <c:pt idx="6">
                  <c:v>58.8</c:v>
                </c:pt>
                <c:pt idx="7">
                  <c:v>63.1</c:v>
                </c:pt>
                <c:pt idx="8">
                  <c:v>67.4</c:v>
                </c:pt>
                <c:pt idx="9">
                  <c:v>71.7</c:v>
                </c:pt>
                <c:pt idx="10">
                  <c:v>76</c:v>
                </c:pt>
              </c:numCache>
            </c:numRef>
          </c:xVal>
          <c:yVal>
            <c:numRef>
              <c:f>Data2!$M$71:$M$81</c:f>
              <c:numCache>
                <c:formatCode>General</c:formatCode>
                <c:ptCount val="11"/>
                <c:pt idx="0">
                  <c:v>2.27375180032733</c:v>
                </c:pt>
                <c:pt idx="1">
                  <c:v>2.53385935304307</c:v>
                </c:pt>
                <c:pt idx="2">
                  <c:v>2.74630328369041</c:v>
                </c:pt>
                <c:pt idx="3">
                  <c:v>2.92164708440901</c:v>
                </c:pt>
                <c:pt idx="4">
                  <c:v>3.06834386293038</c:v>
                </c:pt>
                <c:pt idx="5">
                  <c:v>3.19268520293453</c:v>
                </c:pt>
                <c:pt idx="6">
                  <c:v>3.29932685022815</c:v>
                </c:pt>
                <c:pt idx="7">
                  <c:v>3.39174947146357</c:v>
                </c:pt>
                <c:pt idx="8">
                  <c:v>3.47259299388035</c:v>
                </c:pt>
                <c:pt idx="9">
                  <c:v>3.54388989179773</c:v>
                </c:pt>
                <c:pt idx="10">
                  <c:v>3.60722755869426</c:v>
                </c:pt>
              </c:numCache>
            </c:numRef>
          </c:yVal>
          <c:smooth val="1"/>
        </c:ser>
        <c:ser>
          <c:idx val="1"/>
          <c:order val="1"/>
          <c:tx>
            <c:strRef>
              <c:f>Data2!$C$70</c:f>
              <c:strCache>
                <c:ptCount val="1"/>
                <c:pt idx="0">
                  <c:v>Forward MOSFE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A$71:$A$81</c:f>
              <c:numCache>
                <c:formatCode>General</c:formatCode>
                <c:ptCount val="11"/>
                <c:pt idx="0">
                  <c:v>33</c:v>
                </c:pt>
                <c:pt idx="1">
                  <c:v>37.3</c:v>
                </c:pt>
                <c:pt idx="2">
                  <c:v>41.6</c:v>
                </c:pt>
                <c:pt idx="3">
                  <c:v>45.9</c:v>
                </c:pt>
                <c:pt idx="4">
                  <c:v>50.2</c:v>
                </c:pt>
                <c:pt idx="5">
                  <c:v>54.5</c:v>
                </c:pt>
                <c:pt idx="6">
                  <c:v>58.8</c:v>
                </c:pt>
                <c:pt idx="7">
                  <c:v>63.1</c:v>
                </c:pt>
                <c:pt idx="8">
                  <c:v>67.4</c:v>
                </c:pt>
                <c:pt idx="9">
                  <c:v>71.7</c:v>
                </c:pt>
                <c:pt idx="10">
                  <c:v>76</c:v>
                </c:pt>
              </c:numCache>
            </c:numRef>
          </c:xVal>
          <c:yVal>
            <c:numRef>
              <c:f>Data2!$L$71:$L$81</c:f>
              <c:numCache>
                <c:formatCode>General</c:formatCode>
                <c:ptCount val="11"/>
                <c:pt idx="0">
                  <c:v>3.38375977905074</c:v>
                </c:pt>
                <c:pt idx="1">
                  <c:v>3.09411490540573</c:v>
                </c:pt>
                <c:pt idx="2">
                  <c:v>2.86829991853381</c:v>
                </c:pt>
                <c:pt idx="3">
                  <c:v>2.68748133160904</c:v>
                </c:pt>
                <c:pt idx="4">
                  <c:v>2.53975508546302</c:v>
                </c:pt>
                <c:pt idx="5">
                  <c:v>2.41713386538831</c:v>
                </c:pt>
                <c:pt idx="6">
                  <c:v>2.31403137912683</c:v>
                </c:pt>
                <c:pt idx="7">
                  <c:v>2.22641374772384</c:v>
                </c:pt>
                <c:pt idx="8">
                  <c:v>2.151291510015</c:v>
                </c:pt>
                <c:pt idx="9">
                  <c:v>2.08640050040474</c:v>
                </c:pt>
                <c:pt idx="10">
                  <c:v>2.02999367504473</c:v>
                </c:pt>
              </c:numCache>
            </c:numRef>
          </c:yVal>
          <c:smooth val="1"/>
        </c:ser>
        <c:axId val="48256323"/>
        <c:axId val="27093574"/>
      </c:scatterChart>
      <c:valAx>
        <c:axId val="48256323"/>
        <c:scaling>
          <c:orientation val="minMax"/>
          <c:min val="30"/>
        </c:scaling>
        <c:delete val="0"/>
        <c:axPos val="b"/>
        <c:majorGridlines>
          <c:spPr>
            <a:ln w="0">
              <a:solidFill>
                <a:srgbClr val="000000"/>
              </a:solidFill>
            </a:ln>
          </c:spPr>
        </c:majorGridlines>
        <c:title>
          <c:tx>
            <c:rich>
              <a:bodyPr rot="0"/>
              <a:lstStyle/>
              <a:p>
                <a:pPr>
                  <a:defRPr b="1" sz="875" spc="-1" strike="noStrike">
                    <a:latin typeface="Arial"/>
                  </a:defRPr>
                </a:pPr>
                <a:r>
                  <a:rPr b="1" sz="875" spc="-1" strike="noStrike">
                    <a:latin typeface="Arial"/>
                  </a:rPr>
                  <a:t>Vin, Input Voltage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7093574"/>
        <c:crossesAt val="0"/>
        <c:crossBetween val="midCat"/>
      </c:valAx>
      <c:valAx>
        <c:axId val="27093574"/>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Power (W)</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8256323"/>
        <c:crossesAt val="0"/>
        <c:crossBetween val="midCat"/>
      </c:valAx>
      <c:spPr>
        <a:noFill/>
        <a:ln w="12600">
          <a:solidFill>
            <a:srgbClr val="808080"/>
          </a:solidFill>
          <a:round/>
        </a:ln>
      </c:spPr>
    </c:plotArea>
    <c:legend>
      <c:legendPos val="r"/>
      <c:layout>
        <c:manualLayout>
          <c:xMode val="edge"/>
          <c:yMode val="edge"/>
          <c:x val="0.0906988436400201"/>
          <c:y val="0.882767456758488"/>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84165692333"/>
          <c:y val="0.050168216900851"/>
          <c:w val="0.824620010021714"/>
          <c:h val="0.865723332673659"/>
        </c:manualLayout>
      </c:layout>
      <c:scatterChart>
        <c:scatterStyle val="lineMarker"/>
        <c:varyColors val="0"/>
        <c:ser>
          <c:idx val="0"/>
          <c:order val="0"/>
          <c:tx>
            <c:strRef>
              <c:f>"Ripple Voltage at Ligh Line"</c:f>
              <c:strCache>
                <c:ptCount val="1"/>
                <c:pt idx="0">
                  <c:v>Ripple Voltage at Ligh Lin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A$91:$A$101</c:f>
              <c:numCache>
                <c:formatCode>General</c:formatCode>
                <c:ptCount val="11"/>
                <c:pt idx="0">
                  <c:v>2</c:v>
                </c:pt>
                <c:pt idx="1">
                  <c:v>3.7</c:v>
                </c:pt>
                <c:pt idx="2">
                  <c:v>5.4</c:v>
                </c:pt>
                <c:pt idx="3">
                  <c:v>7.1</c:v>
                </c:pt>
                <c:pt idx="4">
                  <c:v>8.8</c:v>
                </c:pt>
                <c:pt idx="5">
                  <c:v>10.5</c:v>
                </c:pt>
                <c:pt idx="6">
                  <c:v>12.2</c:v>
                </c:pt>
                <c:pt idx="7">
                  <c:v>13.9</c:v>
                </c:pt>
                <c:pt idx="8">
                  <c:v>15.6</c:v>
                </c:pt>
                <c:pt idx="9">
                  <c:v>17.3</c:v>
                </c:pt>
                <c:pt idx="10">
                  <c:v>19</c:v>
                </c:pt>
              </c:numCache>
            </c:numRef>
          </c:xVal>
          <c:yVal>
            <c:numRef>
              <c:f>Data2!$I$91:$I$101</c:f>
              <c:numCache>
                <c:formatCode>General</c:formatCode>
                <c:ptCount val="11"/>
                <c:pt idx="0">
                  <c:v>55.1847884188291</c:v>
                </c:pt>
                <c:pt idx="1">
                  <c:v>32.6211923965033</c:v>
                </c:pt>
                <c:pt idx="2">
                  <c:v>23.2549462475422</c:v>
                </c:pt>
                <c:pt idx="3">
                  <c:v>18.0900441752898</c:v>
                </c:pt>
                <c:pt idx="4">
                  <c:v>14.8097873888204</c:v>
                </c:pt>
                <c:pt idx="5">
                  <c:v>12.5395045793405</c:v>
                </c:pt>
                <c:pt idx="6">
                  <c:v>10.8741312776822</c:v>
                </c:pt>
                <c:pt idx="7">
                  <c:v>9.59996408953703</c:v>
                </c:pt>
                <c:pt idx="8">
                  <c:v>8.5934743333542</c:v>
                </c:pt>
                <c:pt idx="9">
                  <c:v>7.77824006820131</c:v>
                </c:pt>
                <c:pt idx="10">
                  <c:v>7.10442768536963</c:v>
                </c:pt>
              </c:numCache>
            </c:numRef>
          </c:yVal>
          <c:smooth val="0"/>
        </c:ser>
        <c:axId val="31049543"/>
        <c:axId val="97747723"/>
      </c:scatterChart>
      <c:scatterChart>
        <c:scatterStyle val="lineMarker"/>
        <c:varyColors val="0"/>
        <c:ser>
          <c:idx val="1"/>
          <c:order val="1"/>
          <c:tx>
            <c:strRef>
              <c:f>"Flux at Low Line"</c:f>
              <c:strCache>
                <c:ptCount val="1"/>
                <c:pt idx="0">
                  <c:v>Flux at Low Lin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A$91:$A$101</c:f>
              <c:numCache>
                <c:formatCode>General</c:formatCode>
                <c:ptCount val="11"/>
                <c:pt idx="0">
                  <c:v>2</c:v>
                </c:pt>
                <c:pt idx="1">
                  <c:v>3.7</c:v>
                </c:pt>
                <c:pt idx="2">
                  <c:v>5.4</c:v>
                </c:pt>
                <c:pt idx="3">
                  <c:v>7.1</c:v>
                </c:pt>
                <c:pt idx="4">
                  <c:v>8.8</c:v>
                </c:pt>
                <c:pt idx="5">
                  <c:v>10.5</c:v>
                </c:pt>
                <c:pt idx="6">
                  <c:v>12.2</c:v>
                </c:pt>
                <c:pt idx="7">
                  <c:v>13.9</c:v>
                </c:pt>
                <c:pt idx="8">
                  <c:v>15.6</c:v>
                </c:pt>
                <c:pt idx="9">
                  <c:v>17.3</c:v>
                </c:pt>
                <c:pt idx="10">
                  <c:v>19</c:v>
                </c:pt>
              </c:numCache>
            </c:numRef>
          </c:xVal>
          <c:yVal>
            <c:numRef>
              <c:f>Data2!$F$91:$F$101</c:f>
              <c:numCache>
                <c:formatCode>General</c:formatCode>
                <c:ptCount val="11"/>
                <c:pt idx="0">
                  <c:v>1.23985311691108</c:v>
                </c:pt>
                <c:pt idx="1">
                  <c:v>1.41205033207075</c:v>
                </c:pt>
                <c:pt idx="2">
                  <c:v>1.56541896279817</c:v>
                </c:pt>
                <c:pt idx="3">
                  <c:v>1.70504748258666</c:v>
                </c:pt>
                <c:pt idx="4">
                  <c:v>1.83407669050727</c:v>
                </c:pt>
                <c:pt idx="5">
                  <c:v>1.95460678793692</c:v>
                </c:pt>
                <c:pt idx="6">
                  <c:v>2.06812429129298</c:v>
                </c:pt>
                <c:pt idx="7">
                  <c:v>2.17572711363881</c:v>
                </c:pt>
                <c:pt idx="8">
                  <c:v>2.27825346741974</c:v>
                </c:pt>
                <c:pt idx="9">
                  <c:v>2.37636050518373</c:v>
                </c:pt>
                <c:pt idx="10">
                  <c:v>2.47057475891422</c:v>
                </c:pt>
              </c:numCache>
            </c:numRef>
          </c:yVal>
          <c:smooth val="0"/>
        </c:ser>
        <c:axId val="35617647"/>
        <c:axId val="42011164"/>
      </c:scatterChart>
      <c:valAx>
        <c:axId val="31049543"/>
        <c:scaling>
          <c:orientation val="minMax"/>
          <c:max val="18"/>
        </c:scaling>
        <c:delete val="0"/>
        <c:axPos val="b"/>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Clamp Capacitance (nF)</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747723"/>
        <c:crossesAt val="0"/>
        <c:crossBetween val="midCat"/>
        <c:majorUnit val="2"/>
      </c:valAx>
      <c:valAx>
        <c:axId val="97747723"/>
        <c:scaling>
          <c:orientation val="minMax"/>
        </c:scaling>
        <c:delete val="0"/>
        <c:axPos val="l"/>
        <c:majorGridlines>
          <c:spPr>
            <a:ln w="0">
              <a:solidFill>
                <a:srgbClr val="000000"/>
              </a:solidFill>
            </a:ln>
          </c:spPr>
        </c:majorGridlines>
        <c:title>
          <c:tx>
            <c:rich>
              <a:bodyPr rot="-5400000"/>
              <a:lstStyle/>
              <a:p>
                <a:pPr>
                  <a:defRPr b="1" sz="900" spc="-1" strike="noStrike">
                    <a:latin typeface="Arial"/>
                  </a:defRPr>
                </a:pPr>
                <a:r>
                  <a:rPr b="1" sz="900" spc="-1" strike="noStrike">
                    <a:latin typeface="Arial"/>
                  </a:rPr>
                  <a:t>VDS(ripple), Drain Voltage Ripple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049543"/>
        <c:crossesAt val="0"/>
        <c:crossBetween val="midCat"/>
      </c:valAx>
      <c:valAx>
        <c:axId val="35617647"/>
        <c:scaling>
          <c:orientation val="minMax"/>
        </c:scaling>
        <c:delete val="1"/>
        <c:axPos val="t"/>
        <c:numFmt formatCode="0.00"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42011164"/>
        <c:crossBetween val="midCat"/>
      </c:valAx>
      <c:valAx>
        <c:axId val="42011164"/>
        <c:scaling>
          <c:orientation val="minMax"/>
          <c:max val="4"/>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Normalized Peak Flux</a:t>
                </a:r>
              </a:p>
            </c:rich>
          </c:tx>
          <c:overlay val="0"/>
          <c:spPr>
            <a:noFill/>
            <a:ln w="0">
              <a:noFill/>
            </a:ln>
          </c:spPr>
        </c:title>
        <c:numFmt formatCode="0.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5617647"/>
        <c:crosses val="max"/>
        <c:crossBetween val="midCat"/>
        <c:majorUnit val="1"/>
      </c:valAx>
      <c:spPr>
        <a:noFill/>
        <a:ln w="12600">
          <a:solidFill>
            <a:srgbClr val="808080"/>
          </a:solidFill>
          <a:round/>
        </a:ln>
      </c:spPr>
    </c:plotArea>
    <c:legend>
      <c:legendPos val="r"/>
      <c:layout>
        <c:manualLayout>
          <c:xMode val="edge"/>
          <c:yMode val="edge"/>
          <c:x val="0.381910806747954"/>
          <c:y val="0.0860874727884425"/>
          <c:w val="0.430182061132454"/>
          <c:h val="0.0977637047298635"/>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Oscillator Duty Cycle vs RT</a:t>
            </a:r>
          </a:p>
        </c:rich>
      </c:tx>
      <c:overlay val="0"/>
      <c:spPr>
        <a:noFill/>
        <a:ln w="0">
          <a:noFill/>
        </a:ln>
      </c:spPr>
    </c:title>
    <c:autoTitleDeleted val="0"/>
    <c:plotArea>
      <c:layout>
        <c:manualLayout>
          <c:xMode val="edge"/>
          <c:yMode val="edge"/>
          <c:x val="0.108056966437606"/>
          <c:y val="0.103766233766234"/>
          <c:w val="0.850114530425256"/>
          <c:h val="0.815324675324675"/>
        </c:manualLayout>
      </c:layout>
      <c:scatterChart>
        <c:scatterStyle val="lineMarker"/>
        <c:varyColors val="0"/>
        <c:ser>
          <c:idx val="0"/>
          <c:order val="0"/>
          <c:tx>
            <c:strRef>
              <c:f>Step7!$M$26</c:f>
              <c:strCache>
                <c:ptCount val="1"/>
                <c:pt idx="0">
                  <c:v>27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3!$A$29:$A$44</c:f>
              <c:numCache>
                <c:formatCode>General</c:formatCode>
                <c:ptCount val="16"/>
                <c:pt idx="0">
                  <c:v>10</c:v>
                </c:pt>
                <c:pt idx="1">
                  <c:v>12</c:v>
                </c:pt>
                <c:pt idx="2">
                  <c:v>14</c:v>
                </c:pt>
                <c:pt idx="3">
                  <c:v>16</c:v>
                </c:pt>
                <c:pt idx="4">
                  <c:v>18</c:v>
                </c:pt>
                <c:pt idx="5">
                  <c:v>20</c:v>
                </c:pt>
                <c:pt idx="6">
                  <c:v>22</c:v>
                </c:pt>
                <c:pt idx="7">
                  <c:v>24</c:v>
                </c:pt>
                <c:pt idx="8">
                  <c:v>26</c:v>
                </c:pt>
                <c:pt idx="9">
                  <c:v>28</c:v>
                </c:pt>
                <c:pt idx="10">
                  <c:v>30</c:v>
                </c:pt>
                <c:pt idx="11">
                  <c:v>32</c:v>
                </c:pt>
                <c:pt idx="12">
                  <c:v>34</c:v>
                </c:pt>
                <c:pt idx="13">
                  <c:v>36</c:v>
                </c:pt>
                <c:pt idx="14">
                  <c:v>38</c:v>
                </c:pt>
                <c:pt idx="15">
                  <c:v>40</c:v>
                </c:pt>
              </c:numCache>
            </c:numRef>
          </c:xVal>
          <c:yVal>
            <c:numRef>
              <c:f>Data3!$I$29:$I$44</c:f>
              <c:numCache>
                <c:formatCode>General</c:formatCode>
                <c:ptCount val="16"/>
                <c:pt idx="0">
                  <c:v>50</c:v>
                </c:pt>
                <c:pt idx="1">
                  <c:v>58.4962500721156</c:v>
                </c:pt>
                <c:pt idx="2">
                  <c:v>64.5019921425748</c:v>
                </c:pt>
                <c:pt idx="3">
                  <c:v>68.9816786122027</c:v>
                </c:pt>
                <c:pt idx="4">
                  <c:v>72.4541939040064</c:v>
                </c:pt>
                <c:pt idx="5">
                  <c:v>75.2259258746567</c:v>
                </c:pt>
                <c:pt idx="6">
                  <c:v>77.4900232212991</c:v>
                </c:pt>
                <c:pt idx="7">
                  <c:v>79.37446542304</c:v>
                </c:pt>
                <c:pt idx="8">
                  <c:v>80.9674754116501</c:v>
                </c:pt>
                <c:pt idx="9">
                  <c:v>82.3318717497037</c:v>
                </c:pt>
                <c:pt idx="10">
                  <c:v>83.5136108891137</c:v>
                </c:pt>
                <c:pt idx="11">
                  <c:v>84.5470950718809</c:v>
                </c:pt>
                <c:pt idx="12">
                  <c:v>85.4585918133725</c:v>
                </c:pt>
                <c:pt idx="13">
                  <c:v>86.2685057898079</c:v>
                </c:pt>
                <c:pt idx="14">
                  <c:v>86.9929290597666</c:v>
                </c:pt>
                <c:pt idx="15">
                  <c:v>87.6447238135982</c:v>
                </c:pt>
              </c:numCache>
            </c:numRef>
          </c:yVal>
          <c:smooth val="1"/>
        </c:ser>
        <c:axId val="41575965"/>
        <c:axId val="61968120"/>
      </c:scatterChart>
      <c:valAx>
        <c:axId val="41575965"/>
        <c:scaling>
          <c:orientation val="minMax"/>
          <c:max val="26"/>
          <c:min val="8"/>
        </c:scaling>
        <c:delete val="0"/>
        <c:axPos val="b"/>
        <c:majorGridlines>
          <c:spPr>
            <a:ln w="0">
              <a:solidFill>
                <a:srgbClr val="000000"/>
              </a:solidFill>
            </a:ln>
          </c:spPr>
        </c:majorGridlines>
        <c:title>
          <c:tx>
            <c:rich>
              <a:bodyPr rot="0"/>
              <a:lstStyle/>
              <a:p>
                <a:pPr>
                  <a:defRPr b="0" sz="800" spc="-1" strike="noStrike">
                    <a:latin typeface="Arial"/>
                  </a:defRPr>
                </a:pPr>
                <a:r>
                  <a:rPr b="0" sz="800" spc="-1" strike="noStrike">
                    <a:latin typeface="Arial"/>
                  </a:rPr>
                  <a:t>RT, kW</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68120"/>
        <c:crossesAt val="0"/>
        <c:crossBetween val="midCat"/>
        <c:majorUnit val="1"/>
      </c:valAx>
      <c:valAx>
        <c:axId val="61968120"/>
        <c:scaling>
          <c:orientation val="minMax"/>
          <c:max val="100"/>
          <c:min val="4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Duty Cycle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75965"/>
        <c:crossesAt val="0"/>
        <c:crossBetween val="midCat"/>
        <c:majorUnit val="5"/>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image" Target="../media/image2.wmf"/>
</Relationships>
</file>

<file path=xl/drawings/_rels/drawing11.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97960</xdr:colOff>
      <xdr:row>31</xdr:row>
      <xdr:rowOff>133200</xdr:rowOff>
    </xdr:from>
    <xdr:to>
      <xdr:col>8</xdr:col>
      <xdr:colOff>10440</xdr:colOff>
      <xdr:row>34</xdr:row>
      <xdr:rowOff>2844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10</xdr:row>
      <xdr:rowOff>133560</xdr:rowOff>
    </xdr:from>
    <xdr:to>
      <xdr:col>14</xdr:col>
      <xdr:colOff>60840</xdr:colOff>
      <xdr:row>26</xdr:row>
      <xdr:rowOff>161640</xdr:rowOff>
    </xdr:to>
    <xdr:graphicFrame>
      <xdr:nvGraphicFramePr>
        <xdr:cNvPr id="13" name="Freq_Mag"/>
        <xdr:cNvGraphicFramePr/>
      </xdr:nvGraphicFramePr>
      <xdr:xfrm>
        <a:off x="1971720" y="1962360"/>
        <a:ext cx="3647880" cy="265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60480</xdr:colOff>
      <xdr:row>10</xdr:row>
      <xdr:rowOff>133560</xdr:rowOff>
    </xdr:from>
    <xdr:to>
      <xdr:col>20</xdr:col>
      <xdr:colOff>594720</xdr:colOff>
      <xdr:row>26</xdr:row>
      <xdr:rowOff>161640</xdr:rowOff>
    </xdr:to>
    <xdr:graphicFrame>
      <xdr:nvGraphicFramePr>
        <xdr:cNvPr id="14" name="Freq_Angle"/>
        <xdr:cNvGraphicFramePr/>
      </xdr:nvGraphicFramePr>
      <xdr:xfrm>
        <a:off x="5619240" y="1962360"/>
        <a:ext cx="366156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360</xdr:colOff>
      <xdr:row>17</xdr:row>
      <xdr:rowOff>142920</xdr:rowOff>
    </xdr:from>
    <xdr:to>
      <xdr:col>2</xdr:col>
      <xdr:colOff>261360</xdr:colOff>
      <xdr:row>19</xdr:row>
      <xdr:rowOff>66600</xdr:rowOff>
    </xdr:to>
    <xdr:clientData/>
  </xdr:twoCellAnchor>
  <xdr:twoCellAnchor editAs="oneCell">
    <xdr:from>
      <xdr:col>0</xdr:col>
      <xdr:colOff>271440</xdr:colOff>
      <xdr:row>16</xdr:row>
      <xdr:rowOff>18720</xdr:rowOff>
    </xdr:from>
    <xdr:to>
      <xdr:col>1</xdr:col>
      <xdr:colOff>362160</xdr:colOff>
      <xdr:row>17</xdr:row>
      <xdr:rowOff>104760</xdr:rowOff>
    </xdr:to>
    <xdr:clientData/>
  </xdr:twoCellAnchor>
  <xdr:twoCellAnchor editAs="oneCell">
    <xdr:from>
      <xdr:col>0</xdr:col>
      <xdr:colOff>261360</xdr:colOff>
      <xdr:row>20</xdr:row>
      <xdr:rowOff>9360</xdr:rowOff>
    </xdr:from>
    <xdr:to>
      <xdr:col>0</xdr:col>
      <xdr:colOff>815760</xdr:colOff>
      <xdr:row>21</xdr:row>
      <xdr:rowOff>95400</xdr:rowOff>
    </xdr:to>
    <xdr:clientData/>
  </xdr:twoCellAnchor>
  <xdr:twoCellAnchor editAs="oneCell">
    <xdr:from>
      <xdr:col>4</xdr:col>
      <xdr:colOff>342000</xdr:colOff>
      <xdr:row>28</xdr:row>
      <xdr:rowOff>19080</xdr:rowOff>
    </xdr:from>
    <xdr:to>
      <xdr:col>8</xdr:col>
      <xdr:colOff>140760</xdr:colOff>
      <xdr:row>30</xdr:row>
      <xdr:rowOff>75960</xdr:rowOff>
    </xdr:to>
    <xdr:clientData/>
  </xdr:twoCellAnchor>
  <xdr:twoCellAnchor editAs="oneCell">
    <xdr:from>
      <xdr:col>8</xdr:col>
      <xdr:colOff>210960</xdr:colOff>
      <xdr:row>28</xdr:row>
      <xdr:rowOff>19080</xdr:rowOff>
    </xdr:from>
    <xdr:to>
      <xdr:col>12</xdr:col>
      <xdr:colOff>130680</xdr:colOff>
      <xdr:row>30</xdr:row>
      <xdr:rowOff>75960</xdr:rowOff>
    </xdr:to>
    <xdr:clientData/>
  </xdr:twoCellAnchor>
  <xdr:twoCellAnchor editAs="oneCell">
    <xdr:from>
      <xdr:col>13</xdr:col>
      <xdr:colOff>20160</xdr:colOff>
      <xdr:row>28</xdr:row>
      <xdr:rowOff>19080</xdr:rowOff>
    </xdr:from>
    <xdr:to>
      <xdr:col>16</xdr:col>
      <xdr:colOff>182520</xdr:colOff>
      <xdr:row>30</xdr:row>
      <xdr:rowOff>75960</xdr:rowOff>
    </xdr:to>
    <xdr:clientData/>
  </xdr:twoCellAnchor>
  <xdr:twoCellAnchor editAs="oneCell">
    <xdr:from>
      <xdr:col>11</xdr:col>
      <xdr:colOff>20160</xdr:colOff>
      <xdr:row>3</xdr:row>
      <xdr:rowOff>95400</xdr:rowOff>
    </xdr:from>
    <xdr:to>
      <xdr:col>16</xdr:col>
      <xdr:colOff>1077480</xdr:colOff>
      <xdr:row>9</xdr:row>
      <xdr:rowOff>28440</xdr:rowOff>
    </xdr:to>
    <xdr:pic>
      <xdr:nvPicPr>
        <xdr:cNvPr id="15" name="Picture 25" descr=""/>
        <xdr:cNvPicPr/>
      </xdr:nvPicPr>
      <xdr:blipFill>
        <a:blip r:embed="rId3"/>
        <a:stretch/>
      </xdr:blipFill>
      <xdr:spPr>
        <a:xfrm>
          <a:off x="4856400" y="561960"/>
          <a:ext cx="2614320" cy="1133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49520</xdr:colOff>
      <xdr:row>14</xdr:row>
      <xdr:rowOff>9720</xdr:rowOff>
    </xdr:from>
    <xdr:to>
      <xdr:col>5</xdr:col>
      <xdr:colOff>2781720</xdr:colOff>
      <xdr:row>17</xdr:row>
      <xdr:rowOff>56880</xdr:rowOff>
    </xdr:to>
    <xdr:clientData/>
  </xdr:twoCellAnchor>
  <xdr:twoCellAnchor editAs="oneCell">
    <xdr:from>
      <xdr:col>5</xdr:col>
      <xdr:colOff>1649520</xdr:colOff>
      <xdr:row>19</xdr:row>
      <xdr:rowOff>19080</xdr:rowOff>
    </xdr:from>
    <xdr:to>
      <xdr:col>5</xdr:col>
      <xdr:colOff>2781720</xdr:colOff>
      <xdr:row>22</xdr:row>
      <xdr:rowOff>66240</xdr:rowOff>
    </xdr:to>
    <xdr:clientData/>
  </xdr:twoCellAnchor>
  <xdr:twoCellAnchor editAs="oneCell">
    <xdr:from>
      <xdr:col>0</xdr:col>
      <xdr:colOff>70560</xdr:colOff>
      <xdr:row>1</xdr:row>
      <xdr:rowOff>0</xdr:rowOff>
    </xdr:from>
    <xdr:to>
      <xdr:col>5</xdr:col>
      <xdr:colOff>1602360</xdr:colOff>
      <xdr:row>33</xdr:row>
      <xdr:rowOff>75960</xdr:rowOff>
    </xdr:to>
    <xdr:pic>
      <xdr:nvPicPr>
        <xdr:cNvPr id="16" name="Picture 19" descr=""/>
        <xdr:cNvPicPr/>
      </xdr:nvPicPr>
      <xdr:blipFill>
        <a:blip r:embed="rId1"/>
        <a:stretch/>
      </xdr:blipFill>
      <xdr:spPr>
        <a:xfrm>
          <a:off x="70560" y="228600"/>
          <a:ext cx="7730640" cy="5257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160</xdr:colOff>
      <xdr:row>5</xdr:row>
      <xdr:rowOff>152640</xdr:rowOff>
    </xdr:from>
    <xdr:to>
      <xdr:col>9</xdr:col>
      <xdr:colOff>131400</xdr:colOff>
      <xdr:row>22</xdr:row>
      <xdr:rowOff>28440</xdr:rowOff>
    </xdr:to>
    <xdr:graphicFrame>
      <xdr:nvGraphicFramePr>
        <xdr:cNvPr id="0" name="Chart 2"/>
        <xdr:cNvGraphicFramePr/>
      </xdr:nvGraphicFramePr>
      <xdr:xfrm>
        <a:off x="2445120" y="1028880"/>
        <a:ext cx="3541680" cy="293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30680</xdr:colOff>
      <xdr:row>5</xdr:row>
      <xdr:rowOff>152640</xdr:rowOff>
    </xdr:from>
    <xdr:to>
      <xdr:col>13</xdr:col>
      <xdr:colOff>1047600</xdr:colOff>
      <xdr:row>22</xdr:row>
      <xdr:rowOff>28440</xdr:rowOff>
    </xdr:to>
    <xdr:graphicFrame>
      <xdr:nvGraphicFramePr>
        <xdr:cNvPr id="1" name="Chart 7"/>
        <xdr:cNvGraphicFramePr/>
      </xdr:nvGraphicFramePr>
      <xdr:xfrm>
        <a:off x="5986080" y="1028880"/>
        <a:ext cx="3492360" cy="293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1600</xdr:colOff>
      <xdr:row>27</xdr:row>
      <xdr:rowOff>19080</xdr:rowOff>
    </xdr:from>
    <xdr:to>
      <xdr:col>5</xdr:col>
      <xdr:colOff>473760</xdr:colOff>
      <xdr:row>29</xdr:row>
      <xdr:rowOff>75960</xdr:rowOff>
    </xdr:to>
    <xdr:clientData/>
  </xdr:twoCellAnchor>
  <xdr:twoCellAnchor editAs="oneCell">
    <xdr:from>
      <xdr:col>5</xdr:col>
      <xdr:colOff>543600</xdr:colOff>
      <xdr:row>27</xdr:row>
      <xdr:rowOff>19080</xdr:rowOff>
    </xdr:from>
    <xdr:to>
      <xdr:col>7</xdr:col>
      <xdr:colOff>594000</xdr:colOff>
      <xdr:row>29</xdr:row>
      <xdr:rowOff>75960</xdr:rowOff>
    </xdr:to>
    <xdr:clientData/>
  </xdr:twoCellAnchor>
  <xdr:twoCellAnchor editAs="oneCell">
    <xdr:from>
      <xdr:col>8</xdr:col>
      <xdr:colOff>20160</xdr:colOff>
      <xdr:row>27</xdr:row>
      <xdr:rowOff>19080</xdr:rowOff>
    </xdr:from>
    <xdr:to>
      <xdr:col>10</xdr:col>
      <xdr:colOff>71280</xdr:colOff>
      <xdr:row>29</xdr:row>
      <xdr:rowOff>759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28</xdr:row>
      <xdr:rowOff>66240</xdr:rowOff>
    </xdr:from>
    <xdr:to>
      <xdr:col>7</xdr:col>
      <xdr:colOff>140040</xdr:colOff>
      <xdr:row>30</xdr:row>
      <xdr:rowOff>124200</xdr:rowOff>
    </xdr:to>
    <xdr:clientData/>
  </xdr:twoCellAnchor>
  <xdr:twoCellAnchor editAs="oneCell">
    <xdr:from>
      <xdr:col>7</xdr:col>
      <xdr:colOff>209160</xdr:colOff>
      <xdr:row>28</xdr:row>
      <xdr:rowOff>66240</xdr:rowOff>
    </xdr:from>
    <xdr:to>
      <xdr:col>8</xdr:col>
      <xdr:colOff>906840</xdr:colOff>
      <xdr:row>30</xdr:row>
      <xdr:rowOff>124200</xdr:rowOff>
    </xdr:to>
    <xdr:clientData/>
  </xdr:twoCellAnchor>
  <xdr:twoCellAnchor editAs="oneCell">
    <xdr:from>
      <xdr:col>0</xdr:col>
      <xdr:colOff>19440</xdr:colOff>
      <xdr:row>11</xdr:row>
      <xdr:rowOff>86040</xdr:rowOff>
    </xdr:from>
    <xdr:to>
      <xdr:col>6</xdr:col>
      <xdr:colOff>249840</xdr:colOff>
      <xdr:row>26</xdr:row>
      <xdr:rowOff>47520</xdr:rowOff>
    </xdr:to>
    <xdr:graphicFrame>
      <xdr:nvGraphicFramePr>
        <xdr:cNvPr id="2" name="Chart 31"/>
        <xdr:cNvGraphicFramePr/>
      </xdr:nvGraphicFramePr>
      <xdr:xfrm>
        <a:off x="19440" y="2086200"/>
        <a:ext cx="4606200" cy="239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49120</xdr:colOff>
      <xdr:row>11</xdr:row>
      <xdr:rowOff>86040</xdr:rowOff>
    </xdr:from>
    <xdr:to>
      <xdr:col>12</xdr:col>
      <xdr:colOff>90360</xdr:colOff>
      <xdr:row>26</xdr:row>
      <xdr:rowOff>47520</xdr:rowOff>
    </xdr:to>
    <xdr:graphicFrame>
      <xdr:nvGraphicFramePr>
        <xdr:cNvPr id="3" name="Chart 32"/>
        <xdr:cNvGraphicFramePr/>
      </xdr:nvGraphicFramePr>
      <xdr:xfrm>
        <a:off x="4624920" y="2086200"/>
        <a:ext cx="4561920" cy="239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71800</xdr:colOff>
      <xdr:row>28</xdr:row>
      <xdr:rowOff>66240</xdr:rowOff>
    </xdr:from>
    <xdr:to>
      <xdr:col>5</xdr:col>
      <xdr:colOff>30600</xdr:colOff>
      <xdr:row>30</xdr:row>
      <xdr:rowOff>1242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2400</xdr:colOff>
      <xdr:row>29</xdr:row>
      <xdr:rowOff>38160</xdr:rowOff>
    </xdr:from>
    <xdr:to>
      <xdr:col>5</xdr:col>
      <xdr:colOff>369360</xdr:colOff>
      <xdr:row>31</xdr:row>
      <xdr:rowOff>95400</xdr:rowOff>
    </xdr:to>
    <xdr:clientData/>
  </xdr:twoCellAnchor>
  <xdr:twoCellAnchor editAs="oneCell">
    <xdr:from>
      <xdr:col>5</xdr:col>
      <xdr:colOff>438480</xdr:colOff>
      <xdr:row>29</xdr:row>
      <xdr:rowOff>38160</xdr:rowOff>
    </xdr:from>
    <xdr:to>
      <xdr:col>7</xdr:col>
      <xdr:colOff>489240</xdr:colOff>
      <xdr:row>31</xdr:row>
      <xdr:rowOff>95400</xdr:rowOff>
    </xdr:to>
    <xdr:clientData/>
  </xdr:twoCellAnchor>
  <xdr:twoCellAnchor editAs="oneCell">
    <xdr:from>
      <xdr:col>7</xdr:col>
      <xdr:colOff>558360</xdr:colOff>
      <xdr:row>29</xdr:row>
      <xdr:rowOff>38160</xdr:rowOff>
    </xdr:from>
    <xdr:to>
      <xdr:col>9</xdr:col>
      <xdr:colOff>608760</xdr:colOff>
      <xdr:row>31</xdr:row>
      <xdr:rowOff>95400</xdr:rowOff>
    </xdr:to>
    <xdr:clientData/>
  </xdr:twoCellAnchor>
  <xdr:twoCellAnchor editAs="oneCell">
    <xdr:from>
      <xdr:col>6</xdr:col>
      <xdr:colOff>0</xdr:colOff>
      <xdr:row>3</xdr:row>
      <xdr:rowOff>0</xdr:rowOff>
    </xdr:from>
    <xdr:to>
      <xdr:col>12</xdr:col>
      <xdr:colOff>469080</xdr:colOff>
      <xdr:row>24</xdr:row>
      <xdr:rowOff>38160</xdr:rowOff>
    </xdr:to>
    <xdr:graphicFrame>
      <xdr:nvGraphicFramePr>
        <xdr:cNvPr id="4" name="Chart 5"/>
        <xdr:cNvGraphicFramePr/>
      </xdr:nvGraphicFramePr>
      <xdr:xfrm>
        <a:off x="3995280" y="552600"/>
        <a:ext cx="429840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9</xdr:row>
      <xdr:rowOff>0</xdr:rowOff>
    </xdr:from>
    <xdr:to>
      <xdr:col>11</xdr:col>
      <xdr:colOff>30240</xdr:colOff>
      <xdr:row>24</xdr:row>
      <xdr:rowOff>37800</xdr:rowOff>
    </xdr:to>
    <xdr:graphicFrame>
      <xdr:nvGraphicFramePr>
        <xdr:cNvPr id="5" name="Chart 26"/>
        <xdr:cNvGraphicFramePr/>
      </xdr:nvGraphicFramePr>
      <xdr:xfrm>
        <a:off x="2182320" y="1590840"/>
        <a:ext cx="3488760" cy="280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29880</xdr:colOff>
      <xdr:row>9</xdr:row>
      <xdr:rowOff>0</xdr:rowOff>
    </xdr:from>
    <xdr:to>
      <xdr:col>18</xdr:col>
      <xdr:colOff>604440</xdr:colOff>
      <xdr:row>24</xdr:row>
      <xdr:rowOff>37800</xdr:rowOff>
    </xdr:to>
    <xdr:graphicFrame>
      <xdr:nvGraphicFramePr>
        <xdr:cNvPr id="6" name="Chart 28"/>
        <xdr:cNvGraphicFramePr/>
      </xdr:nvGraphicFramePr>
      <xdr:xfrm>
        <a:off x="5670720" y="1590840"/>
        <a:ext cx="3579840" cy="280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31480</xdr:colOff>
      <xdr:row>27</xdr:row>
      <xdr:rowOff>28440</xdr:rowOff>
    </xdr:from>
    <xdr:to>
      <xdr:col>8</xdr:col>
      <xdr:colOff>182160</xdr:colOff>
      <xdr:row>29</xdr:row>
      <xdr:rowOff>86040</xdr:rowOff>
    </xdr:to>
    <xdr:clientData/>
  </xdr:twoCellAnchor>
  <xdr:twoCellAnchor editAs="oneCell">
    <xdr:from>
      <xdr:col>8</xdr:col>
      <xdr:colOff>251280</xdr:colOff>
      <xdr:row>27</xdr:row>
      <xdr:rowOff>28440</xdr:rowOff>
    </xdr:from>
    <xdr:to>
      <xdr:col>10</xdr:col>
      <xdr:colOff>60840</xdr:colOff>
      <xdr:row>29</xdr:row>
      <xdr:rowOff>86040</xdr:rowOff>
    </xdr:to>
    <xdr:clientData/>
  </xdr:twoCellAnchor>
  <xdr:twoCellAnchor editAs="oneCell">
    <xdr:from>
      <xdr:col>10</xdr:col>
      <xdr:colOff>130680</xdr:colOff>
      <xdr:row>27</xdr:row>
      <xdr:rowOff>28440</xdr:rowOff>
    </xdr:from>
    <xdr:to>
      <xdr:col>14</xdr:col>
      <xdr:colOff>263160</xdr:colOff>
      <xdr:row>29</xdr:row>
      <xdr:rowOff>860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9400</xdr:colOff>
      <xdr:row>3</xdr:row>
      <xdr:rowOff>28800</xdr:rowOff>
    </xdr:from>
    <xdr:to>
      <xdr:col>10</xdr:col>
      <xdr:colOff>403200</xdr:colOff>
      <xdr:row>24</xdr:row>
      <xdr:rowOff>75960</xdr:rowOff>
    </xdr:to>
    <xdr:graphicFrame>
      <xdr:nvGraphicFramePr>
        <xdr:cNvPr id="7" name="Chart 1"/>
        <xdr:cNvGraphicFramePr/>
      </xdr:nvGraphicFramePr>
      <xdr:xfrm>
        <a:off x="3288240" y="600480"/>
        <a:ext cx="4310280" cy="363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560</xdr:colOff>
      <xdr:row>27</xdr:row>
      <xdr:rowOff>152280</xdr:rowOff>
    </xdr:from>
    <xdr:to>
      <xdr:col>4</xdr:col>
      <xdr:colOff>608760</xdr:colOff>
      <xdr:row>30</xdr:row>
      <xdr:rowOff>47520</xdr:rowOff>
    </xdr:to>
    <xdr:clientData/>
  </xdr:twoCellAnchor>
  <xdr:twoCellAnchor editAs="oneCell">
    <xdr:from>
      <xdr:col>5</xdr:col>
      <xdr:colOff>39600</xdr:colOff>
      <xdr:row>27</xdr:row>
      <xdr:rowOff>152280</xdr:rowOff>
    </xdr:from>
    <xdr:to>
      <xdr:col>6</xdr:col>
      <xdr:colOff>735480</xdr:colOff>
      <xdr:row>30</xdr:row>
      <xdr:rowOff>47520</xdr:rowOff>
    </xdr:to>
    <xdr:clientData/>
  </xdr:twoCellAnchor>
  <xdr:twoCellAnchor editAs="oneCell">
    <xdr:from>
      <xdr:col>6</xdr:col>
      <xdr:colOff>805680</xdr:colOff>
      <xdr:row>27</xdr:row>
      <xdr:rowOff>152280</xdr:rowOff>
    </xdr:from>
    <xdr:to>
      <xdr:col>8</xdr:col>
      <xdr:colOff>628920</xdr:colOff>
      <xdr:row>30</xdr:row>
      <xdr:rowOff>4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9920</xdr:colOff>
      <xdr:row>7</xdr:row>
      <xdr:rowOff>95400</xdr:rowOff>
    </xdr:from>
    <xdr:to>
      <xdr:col>6</xdr:col>
      <xdr:colOff>588960</xdr:colOff>
      <xdr:row>7</xdr:row>
      <xdr:rowOff>95400</xdr:rowOff>
    </xdr:to>
    <xdr:sp>
      <xdr:nvSpPr>
        <xdr:cNvPr id="8" name="Line 2"/>
        <xdr:cNvSpPr/>
      </xdr:nvSpPr>
      <xdr:spPr>
        <a:xfrm>
          <a:off x="3090960" y="1343160"/>
          <a:ext cx="509040" cy="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5</xdr:col>
      <xdr:colOff>50400</xdr:colOff>
      <xdr:row>31</xdr:row>
      <xdr:rowOff>56880</xdr:rowOff>
    </xdr:from>
    <xdr:to>
      <xdr:col>7</xdr:col>
      <xdr:colOff>91440</xdr:colOff>
      <xdr:row>33</xdr:row>
      <xdr:rowOff>114480</xdr:rowOff>
    </xdr:to>
    <xdr:clientData/>
  </xdr:twoCellAnchor>
  <xdr:twoCellAnchor editAs="oneCell">
    <xdr:from>
      <xdr:col>7</xdr:col>
      <xdr:colOff>160560</xdr:colOff>
      <xdr:row>31</xdr:row>
      <xdr:rowOff>56880</xdr:rowOff>
    </xdr:from>
    <xdr:to>
      <xdr:col>8</xdr:col>
      <xdr:colOff>755280</xdr:colOff>
      <xdr:row>33</xdr:row>
      <xdr:rowOff>114480</xdr:rowOff>
    </xdr:to>
    <xdr:clientData/>
  </xdr:twoCellAnchor>
  <xdr:twoCellAnchor editAs="oneCell">
    <xdr:from>
      <xdr:col>8</xdr:col>
      <xdr:colOff>824760</xdr:colOff>
      <xdr:row>31</xdr:row>
      <xdr:rowOff>56880</xdr:rowOff>
    </xdr:from>
    <xdr:to>
      <xdr:col>10</xdr:col>
      <xdr:colOff>558720</xdr:colOff>
      <xdr:row>33</xdr:row>
      <xdr:rowOff>114480</xdr:rowOff>
    </xdr:to>
    <xdr:clientData/>
  </xdr:twoCellAnchor>
  <xdr:twoCellAnchor editAs="oneCell">
    <xdr:from>
      <xdr:col>6</xdr:col>
      <xdr:colOff>79920</xdr:colOff>
      <xdr:row>6</xdr:row>
      <xdr:rowOff>75960</xdr:rowOff>
    </xdr:from>
    <xdr:to>
      <xdr:col>6</xdr:col>
      <xdr:colOff>588960</xdr:colOff>
      <xdr:row>6</xdr:row>
      <xdr:rowOff>75960</xdr:rowOff>
    </xdr:to>
    <xdr:sp>
      <xdr:nvSpPr>
        <xdr:cNvPr id="9" name="Line 8"/>
        <xdr:cNvSpPr/>
      </xdr:nvSpPr>
      <xdr:spPr>
        <a:xfrm>
          <a:off x="3090960" y="1161720"/>
          <a:ext cx="509040" cy="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3</xdr:col>
      <xdr:colOff>312120</xdr:colOff>
      <xdr:row>26</xdr:row>
      <xdr:rowOff>38160</xdr:rowOff>
    </xdr:from>
    <xdr:to>
      <xdr:col>4</xdr:col>
      <xdr:colOff>412920</xdr:colOff>
      <xdr:row>28</xdr:row>
      <xdr:rowOff>66240</xdr:rowOff>
    </xdr:to>
    <xdr:clientData/>
  </xdr:twoCellAnchor>
  <xdr:twoCellAnchor editAs="oneCell">
    <xdr:from>
      <xdr:col>4</xdr:col>
      <xdr:colOff>502920</xdr:colOff>
      <xdr:row>26</xdr:row>
      <xdr:rowOff>38160</xdr:rowOff>
    </xdr:from>
    <xdr:to>
      <xdr:col>6</xdr:col>
      <xdr:colOff>20520</xdr:colOff>
      <xdr:row>28</xdr:row>
      <xdr:rowOff>6624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8</xdr:row>
      <xdr:rowOff>56880</xdr:rowOff>
    </xdr:from>
    <xdr:to>
      <xdr:col>8</xdr:col>
      <xdr:colOff>90360</xdr:colOff>
      <xdr:row>30</xdr:row>
      <xdr:rowOff>114480</xdr:rowOff>
    </xdr:to>
    <xdr:clientData/>
  </xdr:twoCellAnchor>
  <xdr:twoCellAnchor editAs="oneCell">
    <xdr:from>
      <xdr:col>8</xdr:col>
      <xdr:colOff>159480</xdr:colOff>
      <xdr:row>28</xdr:row>
      <xdr:rowOff>56880</xdr:rowOff>
    </xdr:from>
    <xdr:to>
      <xdr:col>10</xdr:col>
      <xdr:colOff>211680</xdr:colOff>
      <xdr:row>30</xdr:row>
      <xdr:rowOff>114480</xdr:rowOff>
    </xdr:to>
    <xdr:clientData/>
  </xdr:twoCellAnchor>
  <xdr:twoCellAnchor editAs="oneCell">
    <xdr:from>
      <xdr:col>10</xdr:col>
      <xdr:colOff>281520</xdr:colOff>
      <xdr:row>28</xdr:row>
      <xdr:rowOff>56880</xdr:rowOff>
    </xdr:from>
    <xdr:to>
      <xdr:col>12</xdr:col>
      <xdr:colOff>299520</xdr:colOff>
      <xdr:row>30</xdr:row>
      <xdr:rowOff>114480</xdr:rowOff>
    </xdr:to>
    <xdr:clientData/>
  </xdr:twoCellAnchor>
  <xdr:twoCellAnchor editAs="oneCell">
    <xdr:from>
      <xdr:col>5</xdr:col>
      <xdr:colOff>69840</xdr:colOff>
      <xdr:row>6</xdr:row>
      <xdr:rowOff>9720</xdr:rowOff>
    </xdr:from>
    <xdr:to>
      <xdr:col>10</xdr:col>
      <xdr:colOff>493200</xdr:colOff>
      <xdr:row>23</xdr:row>
      <xdr:rowOff>19080</xdr:rowOff>
    </xdr:to>
    <xdr:graphicFrame>
      <xdr:nvGraphicFramePr>
        <xdr:cNvPr id="10" name="Chart 8"/>
        <xdr:cNvGraphicFramePr/>
      </xdr:nvGraphicFramePr>
      <xdr:xfrm>
        <a:off x="1798920" y="1057320"/>
        <a:ext cx="3614400" cy="277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92840</xdr:colOff>
      <xdr:row>6</xdr:row>
      <xdr:rowOff>9720</xdr:rowOff>
    </xdr:from>
    <xdr:to>
      <xdr:col>16</xdr:col>
      <xdr:colOff>239760</xdr:colOff>
      <xdr:row>23</xdr:row>
      <xdr:rowOff>19080</xdr:rowOff>
    </xdr:to>
    <xdr:graphicFrame>
      <xdr:nvGraphicFramePr>
        <xdr:cNvPr id="11" name="Chart 9"/>
        <xdr:cNvGraphicFramePr/>
      </xdr:nvGraphicFramePr>
      <xdr:xfrm>
        <a:off x="5412960" y="1057320"/>
        <a:ext cx="361152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29</xdr:row>
      <xdr:rowOff>38160</xdr:rowOff>
    </xdr:from>
    <xdr:to>
      <xdr:col>6</xdr:col>
      <xdr:colOff>588960</xdr:colOff>
      <xdr:row>31</xdr:row>
      <xdr:rowOff>95400</xdr:rowOff>
    </xdr:to>
    <xdr:clientData/>
  </xdr:twoCellAnchor>
  <xdr:twoCellAnchor editAs="oneCell">
    <xdr:from>
      <xdr:col>7</xdr:col>
      <xdr:colOff>20520</xdr:colOff>
      <xdr:row>29</xdr:row>
      <xdr:rowOff>38160</xdr:rowOff>
    </xdr:from>
    <xdr:to>
      <xdr:col>8</xdr:col>
      <xdr:colOff>399240</xdr:colOff>
      <xdr:row>31</xdr:row>
      <xdr:rowOff>95400</xdr:rowOff>
    </xdr:to>
    <xdr:clientData/>
  </xdr:twoCellAnchor>
  <xdr:twoCellAnchor editAs="oneCell">
    <xdr:from>
      <xdr:col>8</xdr:col>
      <xdr:colOff>468360</xdr:colOff>
      <xdr:row>29</xdr:row>
      <xdr:rowOff>38160</xdr:rowOff>
    </xdr:from>
    <xdr:to>
      <xdr:col>10</xdr:col>
      <xdr:colOff>523800</xdr:colOff>
      <xdr:row>31</xdr:row>
      <xdr:rowOff>95400</xdr:rowOff>
    </xdr:to>
    <xdr:clientData/>
  </xdr:twoCellAnchor>
  <xdr:twoCellAnchor editAs="oneCell">
    <xdr:from>
      <xdr:col>7</xdr:col>
      <xdr:colOff>0</xdr:colOff>
      <xdr:row>22</xdr:row>
      <xdr:rowOff>66240</xdr:rowOff>
    </xdr:from>
    <xdr:to>
      <xdr:col>7</xdr:col>
      <xdr:colOff>896040</xdr:colOff>
      <xdr:row>29</xdr:row>
      <xdr:rowOff>9720</xdr:rowOff>
    </xdr:to>
    <xdr:pic>
      <xdr:nvPicPr>
        <xdr:cNvPr id="12" name="Picture 26" descr=""/>
        <xdr:cNvPicPr/>
      </xdr:nvPicPr>
      <xdr:blipFill>
        <a:blip r:embed="rId1"/>
        <a:stretch/>
      </xdr:blipFill>
      <xdr:spPr>
        <a:xfrm>
          <a:off x="3778920" y="3695400"/>
          <a:ext cx="896040" cy="1076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Applications/NCP1562/NCP1562%20Calculatio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F"/>
      <sheetName val="Osc_Graphs"/>
      <sheetName val="UV&amp;OV (multiplexed pin)"/>
      <sheetName val="Osc"/>
      <sheetName val="UV&amp;OV (combined)"/>
      <sheetName val="UV&amp;OV1 (ind pins)"/>
      <sheetName val="OscData1"/>
      <sheetName val="OscData2"/>
      <sheetName val="FaultOut"/>
      <sheetName val="Sheet2"/>
      <sheetName val="Sheet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j.pastrana@onsemi.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23" activeCellId="0" sqref="K23"/>
    </sheetView>
  </sheetViews>
  <sheetFormatPr defaultColWidth="9.0546875" defaultRowHeight="12.75" zeroHeight="false" outlineLevelRow="0" outlineLevelCol="0"/>
  <sheetData>
    <row r="1" customFormat="false" ht="12.75" hidden="false" customHeight="false" outlineLevel="0" collapsed="false">
      <c r="A1" s="1" t="s">
        <v>0</v>
      </c>
      <c r="B1" s="1"/>
      <c r="C1" s="1"/>
      <c r="D1" s="1"/>
      <c r="E1" s="1"/>
      <c r="F1" s="1"/>
      <c r="G1" s="1"/>
      <c r="H1" s="1"/>
      <c r="I1" s="1"/>
      <c r="J1" s="1"/>
    </row>
    <row r="3" customFormat="false" ht="12.75" hidden="false" customHeight="true" outlineLevel="0" collapsed="false">
      <c r="A3" s="2" t="s">
        <v>1</v>
      </c>
      <c r="B3" s="2"/>
      <c r="C3" s="2"/>
      <c r="D3" s="2"/>
      <c r="E3" s="2"/>
      <c r="F3" s="2"/>
      <c r="G3" s="2"/>
      <c r="H3" s="2"/>
      <c r="I3" s="2"/>
    </row>
    <row r="4" customFormat="false" ht="12.75" hidden="false" customHeight="false" outlineLevel="0" collapsed="false">
      <c r="A4" s="2"/>
      <c r="B4" s="2"/>
      <c r="C4" s="2"/>
      <c r="D4" s="2"/>
      <c r="E4" s="2"/>
      <c r="F4" s="2"/>
      <c r="G4" s="2"/>
      <c r="H4" s="2"/>
      <c r="I4" s="2"/>
    </row>
    <row r="5" customFormat="false" ht="12.75" hidden="false" customHeight="false" outlineLevel="0" collapsed="false">
      <c r="A5" s="2"/>
      <c r="B5" s="2"/>
      <c r="C5" s="2"/>
      <c r="D5" s="2"/>
      <c r="E5" s="2"/>
      <c r="F5" s="2"/>
      <c r="G5" s="2"/>
      <c r="H5" s="2"/>
      <c r="I5" s="2"/>
    </row>
    <row r="6" customFormat="false" ht="12.75" hidden="false" customHeight="false" outlineLevel="0" collapsed="false">
      <c r="A6" s="2"/>
      <c r="B6" s="2"/>
      <c r="C6" s="2"/>
      <c r="D6" s="2"/>
      <c r="E6" s="2"/>
      <c r="F6" s="2"/>
      <c r="G6" s="2"/>
      <c r="H6" s="2"/>
      <c r="I6" s="2"/>
    </row>
    <row r="7" customFormat="false" ht="12.75" hidden="false" customHeight="false" outlineLevel="0" collapsed="false">
      <c r="A7" s="2"/>
      <c r="B7" s="2"/>
      <c r="C7" s="2"/>
      <c r="D7" s="2"/>
      <c r="E7" s="2"/>
      <c r="F7" s="2"/>
      <c r="G7" s="2"/>
      <c r="H7" s="2"/>
      <c r="I7" s="2"/>
    </row>
    <row r="8" customFormat="false" ht="12.75" hidden="false" customHeight="false" outlineLevel="0" collapsed="false">
      <c r="A8" s="2"/>
      <c r="B8" s="2"/>
      <c r="C8" s="2"/>
      <c r="D8" s="2"/>
      <c r="E8" s="2"/>
      <c r="F8" s="2"/>
      <c r="G8" s="2"/>
      <c r="H8" s="2"/>
      <c r="I8" s="2"/>
    </row>
    <row r="9" customFormat="false" ht="12.75" hidden="false" customHeight="false" outlineLevel="0" collapsed="false">
      <c r="A9" s="2"/>
      <c r="B9" s="2"/>
      <c r="C9" s="2"/>
      <c r="D9" s="2"/>
      <c r="E9" s="2"/>
      <c r="F9" s="2"/>
      <c r="G9" s="2"/>
      <c r="H9" s="2"/>
      <c r="I9" s="2"/>
    </row>
    <row r="10" customFormat="false" ht="12.75" hidden="false" customHeight="false" outlineLevel="0" collapsed="false">
      <c r="B10" s="2"/>
      <c r="C10" s="3" t="s">
        <v>2</v>
      </c>
      <c r="D10" s="4"/>
      <c r="F10" s="2"/>
      <c r="G10" s="2"/>
      <c r="H10" s="2"/>
      <c r="I10" s="2"/>
    </row>
    <row r="11" customFormat="false" ht="8.25" hidden="false" customHeight="true" outlineLevel="0" collapsed="false">
      <c r="A11" s="2"/>
      <c r="B11" s="2"/>
      <c r="C11" s="2"/>
      <c r="D11" s="2"/>
      <c r="E11" s="2"/>
      <c r="F11" s="2"/>
      <c r="G11" s="2"/>
      <c r="H11" s="2"/>
      <c r="I11" s="2"/>
    </row>
    <row r="12" customFormat="false" ht="12.75" hidden="false" customHeight="true" outlineLevel="0" collapsed="false">
      <c r="A12" s="2" t="s">
        <v>3</v>
      </c>
      <c r="B12" s="2"/>
      <c r="C12" s="2"/>
      <c r="D12" s="2"/>
      <c r="E12" s="2"/>
      <c r="F12" s="2"/>
      <c r="G12" s="2"/>
      <c r="H12" s="2"/>
      <c r="I12" s="2"/>
    </row>
    <row r="13" customFormat="false" ht="6" hidden="false" customHeight="true" outlineLevel="0" collapsed="false">
      <c r="A13" s="5"/>
    </row>
    <row r="14" customFormat="false" ht="12.75" hidden="false" customHeight="false" outlineLevel="0" collapsed="false">
      <c r="A14" s="6" t="s">
        <v>4</v>
      </c>
    </row>
    <row r="15" customFormat="false" ht="12.75" hidden="false" customHeight="true" outlineLevel="0" collapsed="false">
      <c r="A15" s="2" t="s">
        <v>5</v>
      </c>
      <c r="B15" s="2"/>
      <c r="C15" s="2"/>
      <c r="D15" s="2"/>
      <c r="E15" s="2"/>
      <c r="F15" s="2"/>
      <c r="G15" s="2"/>
      <c r="H15" s="2"/>
      <c r="I15" s="2"/>
    </row>
    <row r="16" customFormat="false" ht="12.75" hidden="false" customHeight="false" outlineLevel="0" collapsed="false">
      <c r="A16" s="2"/>
      <c r="B16" s="2"/>
      <c r="C16" s="2"/>
      <c r="D16" s="2"/>
      <c r="E16" s="2"/>
      <c r="F16" s="2"/>
      <c r="G16" s="2"/>
      <c r="H16" s="2"/>
      <c r="I16" s="2"/>
    </row>
    <row r="17" customFormat="false" ht="5.25" hidden="false" customHeight="true" outlineLevel="0" collapsed="false">
      <c r="A17" s="2"/>
      <c r="B17" s="2"/>
      <c r="C17" s="2"/>
      <c r="D17" s="2"/>
      <c r="E17" s="2"/>
      <c r="F17" s="2"/>
      <c r="G17" s="2"/>
      <c r="H17" s="2"/>
      <c r="I17" s="2"/>
    </row>
    <row r="18" customFormat="false" ht="12.75" hidden="false" customHeight="true" outlineLevel="0" collapsed="false">
      <c r="A18" s="2"/>
      <c r="B18" s="3" t="s">
        <v>6</v>
      </c>
      <c r="C18" s="7"/>
      <c r="E18" s="8" t="s">
        <v>7</v>
      </c>
      <c r="F18" s="8"/>
      <c r="G18" s="9"/>
      <c r="I18" s="2"/>
    </row>
    <row r="19" customFormat="false" ht="3.75" hidden="false" customHeight="true" outlineLevel="0" collapsed="false">
      <c r="A19" s="2"/>
      <c r="E19" s="2"/>
      <c r="F19" s="2"/>
      <c r="G19" s="2"/>
      <c r="H19" s="2"/>
      <c r="I19" s="2"/>
    </row>
    <row r="20" customFormat="false" ht="12.75" hidden="false" customHeight="false" outlineLevel="0" collapsed="false">
      <c r="A20" s="10" t="s">
        <v>8</v>
      </c>
      <c r="B20" s="2"/>
      <c r="C20" s="2"/>
      <c r="D20" s="2"/>
      <c r="E20" s="2"/>
      <c r="F20" s="2"/>
      <c r="G20" s="2"/>
      <c r="H20" s="2"/>
      <c r="I20" s="2"/>
    </row>
    <row r="21" customFormat="false" ht="12.75" hidden="false" customHeight="true" outlineLevel="0" collapsed="false">
      <c r="A21" s="11" t="s">
        <v>9</v>
      </c>
      <c r="B21" s="11"/>
      <c r="C21" s="11"/>
      <c r="D21" s="11"/>
      <c r="E21" s="11"/>
      <c r="F21" s="11"/>
      <c r="G21" s="11"/>
      <c r="H21" s="11"/>
      <c r="I21" s="11"/>
    </row>
    <row r="22" customFormat="false" ht="12.75" hidden="false" customHeight="false" outlineLevel="0" collapsed="false">
      <c r="A22" s="11"/>
      <c r="B22" s="11"/>
      <c r="C22" s="11"/>
      <c r="D22" s="11"/>
      <c r="E22" s="11"/>
      <c r="F22" s="11"/>
      <c r="G22" s="11"/>
      <c r="H22" s="11"/>
      <c r="I22" s="11"/>
    </row>
    <row r="23" customFormat="false" ht="12.75" hidden="false" customHeight="false" outlineLevel="0" collapsed="false">
      <c r="A23" s="11"/>
      <c r="B23" s="11"/>
      <c r="C23" s="11"/>
      <c r="D23" s="11"/>
      <c r="E23" s="11"/>
      <c r="F23" s="11"/>
      <c r="G23" s="11"/>
      <c r="H23" s="11"/>
      <c r="I23" s="11"/>
    </row>
    <row r="24" customFormat="false" ht="12.75" hidden="false" customHeight="true" outlineLevel="0" collapsed="false">
      <c r="A24" s="11" t="s">
        <v>10</v>
      </c>
      <c r="B24" s="11"/>
      <c r="C24" s="11"/>
      <c r="D24" s="11"/>
      <c r="E24" s="11"/>
      <c r="F24" s="11"/>
      <c r="G24" s="11"/>
      <c r="H24" s="11"/>
      <c r="I24" s="11"/>
    </row>
    <row r="25" customFormat="false" ht="12.75" hidden="false" customHeight="false" outlineLevel="0" collapsed="false">
      <c r="A25" s="11"/>
      <c r="B25" s="11"/>
      <c r="C25" s="11"/>
      <c r="D25" s="11"/>
      <c r="E25" s="11"/>
      <c r="F25" s="11"/>
      <c r="G25" s="11"/>
      <c r="H25" s="11"/>
      <c r="I25" s="11"/>
    </row>
    <row r="26" customFormat="false" ht="12.75" hidden="false" customHeight="false" outlineLevel="0" collapsed="false">
      <c r="A26" s="11"/>
      <c r="B26" s="11"/>
      <c r="C26" s="11"/>
      <c r="D26" s="11"/>
      <c r="E26" s="11"/>
      <c r="F26" s="11"/>
      <c r="G26" s="11"/>
      <c r="H26" s="11"/>
      <c r="I26" s="11"/>
    </row>
    <row r="27" customFormat="false" ht="12.75" hidden="false" customHeight="true" outlineLevel="0" collapsed="false">
      <c r="A27" s="12" t="s">
        <v>11</v>
      </c>
      <c r="B27" s="11"/>
      <c r="C27" s="11"/>
      <c r="D27" s="11"/>
      <c r="E27" s="11"/>
      <c r="F27" s="11"/>
      <c r="G27" s="11"/>
      <c r="H27" s="11"/>
      <c r="I27" s="11"/>
    </row>
    <row r="28" customFormat="false" ht="12.75" hidden="false" customHeight="false" outlineLevel="0" collapsed="false">
      <c r="A28" s="13" t="s">
        <v>12</v>
      </c>
      <c r="B28" s="11"/>
      <c r="C28" s="11"/>
      <c r="D28" s="11"/>
      <c r="E28" s="11"/>
      <c r="F28" s="11"/>
      <c r="G28" s="11"/>
      <c r="H28" s="11"/>
      <c r="I28" s="11"/>
    </row>
    <row r="29" customFormat="false" ht="12.75" hidden="false" customHeight="false" outlineLevel="0" collapsed="false">
      <c r="A29" s="11"/>
      <c r="B29" s="11"/>
      <c r="C29" s="11"/>
      <c r="D29" s="11"/>
      <c r="E29" s="11"/>
      <c r="F29" s="11"/>
      <c r="G29" s="11"/>
      <c r="H29" s="11"/>
      <c r="I29" s="11"/>
    </row>
    <row r="30" customFormat="false" ht="12.75" hidden="false" customHeight="false" outlineLevel="0" collapsed="false">
      <c r="A30" s="14" t="s">
        <v>13</v>
      </c>
      <c r="B30" s="11"/>
      <c r="C30" s="11"/>
      <c r="D30" s="11"/>
      <c r="E30" s="11"/>
      <c r="F30" s="11"/>
      <c r="G30" s="11"/>
      <c r="H30" s="11"/>
      <c r="I30" s="11"/>
    </row>
    <row r="31" customFormat="false" ht="12.75" hidden="false" customHeight="false" outlineLevel="0" collapsed="false">
      <c r="A31" s="15" t="s">
        <v>14</v>
      </c>
    </row>
    <row r="32" customFormat="false" ht="12.75" hidden="false" customHeight="false" outlineLevel="0" collapsed="false">
      <c r="A32" s="15" t="s">
        <v>15</v>
      </c>
    </row>
  </sheetData>
  <sheetProtection sheet="true" password="c582" objects="true" scenarios="true"/>
  <mergeCells count="7">
    <mergeCell ref="A1:J1"/>
    <mergeCell ref="A3:I8"/>
    <mergeCell ref="A12:I12"/>
    <mergeCell ref="A15:I16"/>
    <mergeCell ref="E18:F18"/>
    <mergeCell ref="A21:I23"/>
    <mergeCell ref="A24:I25"/>
  </mergeCells>
  <hyperlinks>
    <hyperlink ref="A28" r:id="rId2" display="j.pastrana@onsemi.com"/>
  </hyperlink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rial,Bold"&amp;12NCP1562 Design Tool</oddHeader>
    <oddFooter>&amp;L&amp;A&amp;C&amp;"Arial,Bold"&amp;12Provided by ON Semiconductor&amp;R&amp;D</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5.70703125" defaultRowHeight="12.75" zeroHeight="false" outlineLevelRow="0" outlineLevelCol="0"/>
  <cols>
    <col collapsed="false" customWidth="true" hidden="false" outlineLevel="0" max="1" min="1" style="15" width="14.28"/>
    <col collapsed="false" customWidth="true" hidden="false" outlineLevel="0" max="2" min="2" style="15" width="8.7"/>
    <col collapsed="false" customWidth="true" hidden="false" outlineLevel="0" max="3" min="3" style="15" width="4.28"/>
    <col collapsed="false" customWidth="true" hidden="false" outlineLevel="0" max="4" min="4" style="15" width="2.13"/>
    <col collapsed="false" customWidth="true" hidden="false" outlineLevel="0" max="5" min="5" style="15" width="7.99"/>
    <col collapsed="false" customWidth="true" hidden="false" outlineLevel="0" max="6" min="6" style="15" width="6.85"/>
    <col collapsed="false" customWidth="true" hidden="false" outlineLevel="0" max="7" min="7" style="15" width="4.28"/>
    <col collapsed="false" customWidth="true" hidden="false" outlineLevel="0" max="8" min="8" style="15" width="2.7"/>
    <col collapsed="false" customWidth="true" hidden="false" outlineLevel="0" max="9" min="9" style="15" width="5.28"/>
    <col collapsed="false" customWidth="true" hidden="false" outlineLevel="0" max="10" min="10" style="15" width="8.7"/>
    <col collapsed="false" customWidth="true" hidden="false" outlineLevel="0" max="11" min="11" style="15" width="3.42"/>
    <col collapsed="false" customWidth="true" hidden="false" outlineLevel="0" max="13" min="12" style="15" width="2.7"/>
    <col collapsed="false" customWidth="true" hidden="false" outlineLevel="0" max="14" min="14" style="15" width="4.85"/>
    <col collapsed="false" customWidth="true" hidden="false" outlineLevel="0" max="15" min="15" style="15" width="7.56"/>
    <col collapsed="false" customWidth="true" hidden="false" outlineLevel="0" max="16" min="16" style="15" width="4.28"/>
    <col collapsed="false" customWidth="false" hidden="false" outlineLevel="0" max="17" min="17" style="15" width="15.7"/>
    <col collapsed="false" customWidth="true" hidden="false" outlineLevel="0" max="18" min="18" style="15" width="4.14"/>
    <col collapsed="false" customWidth="true" hidden="false" outlineLevel="0" max="19" min="19" style="15" width="6.85"/>
    <col collapsed="false" customWidth="true" hidden="false" outlineLevel="0" max="20" min="20" style="15" width="5.85"/>
    <col collapsed="false" customWidth="false" hidden="false" outlineLevel="0" max="257" min="21" style="15" width="15.7"/>
  </cols>
  <sheetData>
    <row r="1" customFormat="false" ht="18" hidden="false" customHeight="false" outlineLevel="0" collapsed="false">
      <c r="A1" s="17" t="s">
        <v>213</v>
      </c>
      <c r="B1" s="17"/>
      <c r="C1" s="17"/>
      <c r="D1" s="17"/>
      <c r="E1" s="17"/>
      <c r="F1" s="17"/>
      <c r="G1" s="17"/>
      <c r="H1" s="17"/>
      <c r="I1" s="17"/>
      <c r="J1" s="17"/>
      <c r="K1" s="17"/>
      <c r="L1" s="17"/>
      <c r="M1" s="17"/>
      <c r="N1" s="17"/>
      <c r="O1" s="17"/>
      <c r="P1" s="17"/>
      <c r="Q1" s="17"/>
      <c r="R1" s="17"/>
      <c r="S1" s="17"/>
      <c r="T1" s="17"/>
    </row>
    <row r="2" customFormat="false" ht="6" hidden="false" customHeight="true" outlineLevel="0" collapsed="false"/>
    <row r="3" customFormat="false" ht="12.75" hidden="false" customHeight="true" outlineLevel="0" collapsed="false">
      <c r="A3" s="47" t="s">
        <v>214</v>
      </c>
      <c r="B3" s="47"/>
      <c r="C3" s="57"/>
      <c r="E3" s="49" t="s">
        <v>214</v>
      </c>
      <c r="F3" s="49"/>
      <c r="G3" s="49"/>
      <c r="I3" s="109" t="s">
        <v>215</v>
      </c>
      <c r="J3" s="109"/>
      <c r="R3" s="47" t="s">
        <v>216</v>
      </c>
      <c r="S3" s="47"/>
      <c r="T3" s="47"/>
      <c r="U3" s="1"/>
    </row>
    <row r="4" customFormat="false" ht="15.75" hidden="false" customHeight="false" outlineLevel="0" collapsed="false">
      <c r="A4" s="22" t="s">
        <v>217</v>
      </c>
      <c r="B4" s="29" t="n">
        <v>3.01</v>
      </c>
      <c r="C4" s="28" t="s">
        <v>173</v>
      </c>
      <c r="E4" s="22" t="s">
        <v>218</v>
      </c>
      <c r="F4" s="32" t="n">
        <f aca="false">1/(2*PI()*SQRT(Lout*Cout*0.000000000001))/1000</f>
        <v>5.57153742715481</v>
      </c>
      <c r="G4" s="22" t="s">
        <v>29</v>
      </c>
      <c r="I4" s="22" t="s">
        <v>219</v>
      </c>
      <c r="J4" s="33" t="n">
        <v>16.2</v>
      </c>
      <c r="K4" s="25" t="s">
        <v>173</v>
      </c>
      <c r="R4" s="22" t="s">
        <v>220</v>
      </c>
      <c r="S4" s="32" t="n">
        <v>0</v>
      </c>
      <c r="T4" s="22" t="s">
        <v>29</v>
      </c>
    </row>
    <row r="5" customFormat="false" ht="15.75" hidden="false" customHeight="false" outlineLevel="0" collapsed="false">
      <c r="A5" s="22" t="s">
        <v>221</v>
      </c>
      <c r="B5" s="29" t="n">
        <v>0.22</v>
      </c>
      <c r="C5" s="108" t="s">
        <v>68</v>
      </c>
      <c r="E5" s="22" t="s">
        <v>222</v>
      </c>
      <c r="F5" s="32" t="n">
        <f aca="false">1/(2*PI()*Cout*0.000001*B6)/1000</f>
        <v>292.564233624808</v>
      </c>
      <c r="G5" s="22" t="s">
        <v>29</v>
      </c>
      <c r="I5" s="22" t="s">
        <v>223</v>
      </c>
      <c r="J5" s="33" t="n">
        <v>5.9</v>
      </c>
      <c r="K5" s="25" t="s">
        <v>173</v>
      </c>
      <c r="R5" s="22" t="s">
        <v>224</v>
      </c>
      <c r="S5" s="32" t="n">
        <f aca="false">1/(2*PI()*J7*(J4*1000*J6)/(J4*1000+J6))*1000000000</f>
        <v>467.166169697156</v>
      </c>
      <c r="T5" s="22" t="s">
        <v>29</v>
      </c>
    </row>
    <row r="6" customFormat="false" ht="15.75" hidden="false" customHeight="false" outlineLevel="0" collapsed="false">
      <c r="A6" s="22" t="s">
        <v>225</v>
      </c>
      <c r="B6" s="29" t="n">
        <v>0.001</v>
      </c>
      <c r="C6" s="108" t="s">
        <v>68</v>
      </c>
      <c r="E6" s="22" t="s">
        <v>226</v>
      </c>
      <c r="F6" s="32" t="n">
        <f aca="false">20*LOG(B4*1000*B8/100/B9,10)</f>
        <v>18.7397450329452</v>
      </c>
      <c r="G6" s="22" t="s">
        <v>227</v>
      </c>
      <c r="I6" s="22" t="s">
        <v>228</v>
      </c>
      <c r="J6" s="33" t="n">
        <v>348</v>
      </c>
      <c r="K6" s="43" t="s">
        <v>68</v>
      </c>
      <c r="R6" s="22" t="s">
        <v>229</v>
      </c>
      <c r="S6" s="32" t="n">
        <f aca="false">1/(2*PI()*J7*0.000000000001*J4*1000)/1000</f>
        <v>9.82437920320342</v>
      </c>
      <c r="T6" s="22" t="s">
        <v>29</v>
      </c>
    </row>
    <row r="7" customFormat="false" ht="15.75" hidden="false" customHeight="false" outlineLevel="0" collapsed="false">
      <c r="A7" s="22" t="s">
        <v>230</v>
      </c>
      <c r="B7" s="110" t="n">
        <v>45</v>
      </c>
      <c r="C7" s="111" t="s">
        <v>29</v>
      </c>
      <c r="E7" s="22" t="s">
        <v>231</v>
      </c>
      <c r="F7" s="112" t="n">
        <f aca="false">20*LOG(Rff*f*Cff*0.000001/(NpNs1/Ns),10)</f>
        <v>1.86306173427463</v>
      </c>
      <c r="G7" s="22" t="s">
        <v>227</v>
      </c>
      <c r="I7" s="22" t="s">
        <v>232</v>
      </c>
      <c r="J7" s="110" t="n">
        <v>1000</v>
      </c>
      <c r="K7" s="22" t="s">
        <v>120</v>
      </c>
      <c r="R7" s="22" t="s">
        <v>233</v>
      </c>
      <c r="S7" s="32" t="n">
        <f aca="false">1/(2*PI()*J8*0.000000001*J5*1000)/1000000</f>
        <v>0.481703822917359</v>
      </c>
      <c r="T7" s="22" t="s">
        <v>29</v>
      </c>
    </row>
    <row r="8" customFormat="false" ht="15.75" hidden="false" customHeight="false" outlineLevel="0" collapsed="false">
      <c r="A8" s="22" t="s">
        <v>234</v>
      </c>
      <c r="B8" s="110" t="n">
        <v>100</v>
      </c>
      <c r="C8" s="111" t="s">
        <v>38</v>
      </c>
      <c r="E8" s="22" t="s">
        <v>235</v>
      </c>
      <c r="F8" s="32" t="n">
        <f aca="false">(1-DCmax)/(2*PI()*SQRT((Lmag*0.000001+NpNs1^2*Lout*0.000001)*Cclamp*0.000000001))/1000</f>
        <v>41.1099941810143</v>
      </c>
      <c r="G8" s="87" t="s">
        <v>29</v>
      </c>
      <c r="I8" s="22" t="s">
        <v>236</v>
      </c>
      <c r="J8" s="113" t="n">
        <v>0.056</v>
      </c>
      <c r="K8" s="43" t="s">
        <v>237</v>
      </c>
    </row>
    <row r="9" customFormat="false" ht="15.75" hidden="false" customHeight="false" outlineLevel="0" collapsed="false">
      <c r="A9" s="22" t="s">
        <v>238</v>
      </c>
      <c r="B9" s="110" t="n">
        <v>348</v>
      </c>
      <c r="C9" s="108" t="s">
        <v>68</v>
      </c>
      <c r="E9" s="22" t="s">
        <v>239</v>
      </c>
      <c r="F9" s="32" t="n">
        <f aca="false">(1-DCmin)/(2*PI()*SQRT((Lmag*0.000001+NpNs1^2*Lout*0.000001)*Cclamp*0.000000001))/1000</f>
        <v>80.3019304864556</v>
      </c>
      <c r="G9" s="87" t="s">
        <v>29</v>
      </c>
      <c r="R9" s="41"/>
      <c r="S9" s="41"/>
      <c r="T9" s="41"/>
    </row>
    <row r="10" customFormat="false" ht="12.75" hidden="false" customHeight="false" outlineLevel="0" collapsed="false">
      <c r="A10" s="114"/>
      <c r="R10" s="115"/>
    </row>
    <row r="12" customFormat="false" ht="12.75" hidden="false" customHeight="true" outlineLevel="0" collapsed="false">
      <c r="A12" s="47" t="s">
        <v>240</v>
      </c>
      <c r="B12" s="47"/>
    </row>
    <row r="13" customFormat="false" ht="12.75" hidden="false" customHeight="false" outlineLevel="0" collapsed="false">
      <c r="A13" s="116" t="s">
        <v>241</v>
      </c>
      <c r="B13" s="48" t="n">
        <v>10</v>
      </c>
      <c r="C13" s="22" t="s">
        <v>242</v>
      </c>
    </row>
    <row r="14" customFormat="false" ht="12.75" hidden="false" customHeight="false" outlineLevel="0" collapsed="false">
      <c r="A14" s="116" t="s">
        <v>243</v>
      </c>
      <c r="B14" s="48" t="n">
        <v>100000</v>
      </c>
      <c r="C14" s="22" t="s">
        <v>242</v>
      </c>
    </row>
    <row r="22" customFormat="false" ht="12.75" hidden="false" customHeight="false" outlineLevel="0" collapsed="false">
      <c r="A22" s="117"/>
    </row>
    <row r="24" customFormat="false" ht="12.75" hidden="false" customHeight="true" outlineLevel="0" collapsed="false">
      <c r="A24" s="47" t="s">
        <v>244</v>
      </c>
      <c r="B24" s="47"/>
      <c r="C24" s="47"/>
    </row>
    <row r="25" customFormat="false" ht="15.75" hidden="false" customHeight="false" outlineLevel="0" collapsed="false">
      <c r="A25" s="22" t="s">
        <v>245</v>
      </c>
      <c r="B25" s="118" t="n">
        <v>15.2641796717523</v>
      </c>
      <c r="C25" s="22" t="s">
        <v>29</v>
      </c>
    </row>
    <row r="26" customFormat="false" ht="12.75" hidden="false" customHeight="false" outlineLevel="0" collapsed="false">
      <c r="A26" s="43" t="s">
        <v>246</v>
      </c>
      <c r="B26" s="118" t="n">
        <v>43.9664114825929</v>
      </c>
      <c r="C26" s="43" t="s">
        <v>247</v>
      </c>
    </row>
    <row r="29" customFormat="false" ht="12.75" hidden="false" customHeight="false" outlineLevel="0" collapsed="false">
      <c r="A29" s="117"/>
    </row>
    <row r="32" customFormat="false" ht="12.75" hidden="false" customHeight="false" outlineLevel="0" collapsed="false">
      <c r="C32" s="57"/>
    </row>
    <row r="35" customFormat="false" ht="12.75" hidden="false" customHeight="false" outlineLevel="0" collapsed="false">
      <c r="A35" s="119"/>
      <c r="B35" s="120"/>
      <c r="C35" s="120"/>
    </row>
  </sheetData>
  <sheetProtection sheet="true" password="c582" scenarios="true"/>
  <mergeCells count="6">
    <mergeCell ref="A1:T1"/>
    <mergeCell ref="A3:B3"/>
    <mergeCell ref="E3:G3"/>
    <mergeCell ref="R9:T9"/>
    <mergeCell ref="A12:B12"/>
    <mergeCell ref="A24:C24"/>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rial,Bold"&amp;12NCP1562 Design Tool</oddHeader>
    <oddFooter>&amp;L&amp;A&amp;C&amp;"Arial,Bold"&amp;12Provided by ON Semiconductor&amp;R&amp;D</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6" width="11.28"/>
    <col collapsed="false" customWidth="true" hidden="false" outlineLevel="0" max="2" min="2" style="16" width="11.56"/>
    <col collapsed="false" customWidth="true" hidden="false" outlineLevel="0" max="3" min="3" style="16" width="12.42"/>
    <col collapsed="false" customWidth="true" hidden="false" outlineLevel="0" max="4" min="4" style="16" width="16.84"/>
    <col collapsed="false" customWidth="true" hidden="false" outlineLevel="0" max="5" min="5" style="16" width="35.85"/>
    <col collapsed="false" customWidth="true" hidden="false" outlineLevel="0" max="6" min="6" style="16" width="40.42"/>
    <col collapsed="false" customWidth="false" hidden="false" outlineLevel="0" max="257" min="7" style="16" width="9.14"/>
  </cols>
  <sheetData>
    <row r="1" customFormat="false" ht="18" hidden="false" customHeight="false" outlineLevel="0" collapsed="false">
      <c r="A1" s="17" t="s">
        <v>248</v>
      </c>
      <c r="B1" s="17"/>
      <c r="C1" s="17"/>
      <c r="D1" s="17"/>
      <c r="E1" s="17"/>
      <c r="F1" s="17"/>
      <c r="G1" s="17"/>
      <c r="H1" s="18"/>
      <c r="I1" s="18"/>
      <c r="J1" s="18"/>
      <c r="K1" s="18"/>
    </row>
    <row r="35" s="122" customFormat="true" ht="12.75" hidden="false" customHeight="false" outlineLevel="0" collapsed="false">
      <c r="A35" s="121" t="s">
        <v>249</v>
      </c>
      <c r="B35" s="121" t="s">
        <v>138</v>
      </c>
      <c r="C35" s="121" t="s">
        <v>250</v>
      </c>
      <c r="D35" s="121" t="s">
        <v>251</v>
      </c>
      <c r="E35" s="121" t="s">
        <v>252</v>
      </c>
      <c r="F35" s="121" t="s">
        <v>253</v>
      </c>
    </row>
    <row r="36" customFormat="false" ht="12.75" hidden="false" customHeight="false" outlineLevel="0" collapsed="false">
      <c r="A36" s="123" t="s">
        <v>254</v>
      </c>
      <c r="B36" s="124" t="n">
        <f aca="false">Step3!D7</f>
        <v>8.8</v>
      </c>
      <c r="C36" s="125"/>
      <c r="D36" s="125"/>
      <c r="E36" s="125" t="str">
        <f aca="false">CONCATENATE("Minimum Voltage rating is ",Vinmax," V")</f>
        <v>Minimum Voltage rating is 76 V</v>
      </c>
      <c r="F36" s="29"/>
    </row>
    <row r="37" customFormat="false" ht="12.75" hidden="false" customHeight="false" outlineLevel="0" collapsed="false">
      <c r="A37" s="123" t="s">
        <v>255</v>
      </c>
      <c r="B37" s="126" t="n">
        <f aca="false">Step7!H26</f>
        <v>300</v>
      </c>
      <c r="C37" s="125"/>
      <c r="D37" s="125"/>
      <c r="E37" s="125"/>
      <c r="F37" s="29"/>
    </row>
    <row r="38" customFormat="false" ht="12.75" hidden="false" customHeight="false" outlineLevel="0" collapsed="false">
      <c r="A38" s="123" t="s">
        <v>256</v>
      </c>
      <c r="B38" s="125" t="s">
        <v>257</v>
      </c>
      <c r="C38" s="125"/>
      <c r="D38" s="125"/>
      <c r="E38" s="125"/>
      <c r="F38" s="29"/>
    </row>
    <row r="39" customFormat="false" ht="12.75" hidden="false" customHeight="false" outlineLevel="0" collapsed="false">
      <c r="A39" s="123" t="s">
        <v>258</v>
      </c>
      <c r="B39" s="126" t="n">
        <f aca="false">Cff</f>
        <v>470</v>
      </c>
      <c r="C39" s="125"/>
      <c r="D39" s="125"/>
      <c r="E39" s="125"/>
      <c r="F39" s="29"/>
    </row>
    <row r="40" customFormat="false" ht="12.75" hidden="false" customHeight="false" outlineLevel="0" collapsed="false">
      <c r="A40" s="123" t="s">
        <v>259</v>
      </c>
      <c r="B40" s="125" t="s">
        <v>260</v>
      </c>
      <c r="C40" s="125"/>
      <c r="D40" s="125"/>
      <c r="E40" s="125" t="str">
        <f aca="false">CONCATENATE("Minimum Voltage rating is ",Vinmax," V")</f>
        <v>Minimum Voltage rating is 76 V</v>
      </c>
      <c r="F40" s="29"/>
    </row>
    <row r="41" customFormat="false" ht="12.75" hidden="false" customHeight="false" outlineLevel="0" collapsed="false">
      <c r="A41" s="123" t="s">
        <v>261</v>
      </c>
      <c r="B41" s="125" t="s">
        <v>262</v>
      </c>
      <c r="C41" s="125"/>
      <c r="D41" s="125"/>
      <c r="E41" s="125" t="str">
        <f aca="false">CONCATENATE("Minimum Voltage rating is ",ROUND(Step8!E8,2)," V")</f>
        <v>Minimum Voltage rating is 12 V</v>
      </c>
      <c r="F41" s="29"/>
    </row>
    <row r="42" customFormat="false" ht="12.75" hidden="false" customHeight="false" outlineLevel="0" collapsed="false">
      <c r="A42" s="123" t="s">
        <v>263</v>
      </c>
      <c r="B42" s="126" t="n">
        <f aca="false">Step8!K16</f>
        <v>0.068</v>
      </c>
      <c r="C42" s="125"/>
      <c r="D42" s="125"/>
      <c r="E42" s="125"/>
      <c r="F42" s="29"/>
    </row>
    <row r="43" customFormat="false" ht="12.75" hidden="false" customHeight="false" outlineLevel="0" collapsed="false">
      <c r="A43" s="123" t="s">
        <v>264</v>
      </c>
      <c r="B43" s="125" t="s">
        <v>260</v>
      </c>
      <c r="C43" s="125"/>
      <c r="D43" s="125"/>
      <c r="E43" s="125"/>
      <c r="F43" s="29"/>
    </row>
    <row r="44" customFormat="false" ht="12.75" hidden="false" customHeight="false" outlineLevel="0" collapsed="false">
      <c r="A44" s="123" t="s">
        <v>265</v>
      </c>
      <c r="B44" s="127" t="n">
        <f aca="false">Step8!K8</f>
        <v>3264</v>
      </c>
      <c r="C44" s="125"/>
      <c r="D44" s="125"/>
      <c r="E44" s="125"/>
      <c r="F44" s="29"/>
    </row>
    <row r="45" customFormat="false" ht="12.75" hidden="false" customHeight="false" outlineLevel="0" collapsed="false">
      <c r="A45" s="123" t="s">
        <v>266</v>
      </c>
      <c r="B45" s="125"/>
      <c r="C45" s="125"/>
      <c r="D45" s="125"/>
      <c r="E45" s="125" t="s">
        <v>267</v>
      </c>
      <c r="F45" s="29"/>
    </row>
    <row r="46" customFormat="false" ht="12.75" hidden="false" customHeight="false" outlineLevel="0" collapsed="false">
      <c r="A46" s="123" t="s">
        <v>268</v>
      </c>
      <c r="B46" s="125" t="str">
        <f aca="false">CONCATENATE("&gt; ",ROUND(Data3!B108,3),"  uF")</f>
        <v>&gt; 0.008  uF</v>
      </c>
      <c r="C46" s="125"/>
      <c r="D46" s="125"/>
      <c r="E46" s="125"/>
      <c r="F46" s="29"/>
    </row>
    <row r="47" customFormat="false" ht="12.75" hidden="false" customHeight="false" outlineLevel="0" collapsed="false">
      <c r="A47" s="123" t="s">
        <v>269</v>
      </c>
      <c r="B47" s="128" t="n">
        <f aca="false">Cclamp/1000</f>
        <v>0.012</v>
      </c>
      <c r="C47" s="125"/>
      <c r="D47" s="125"/>
      <c r="E47" s="125" t="str">
        <f aca="false">CONCATENATE("Minimum Voltage rating is ",ROUND(Step1!B25,2)," V")</f>
        <v>Minimum Voltage rating is 104.42 V</v>
      </c>
      <c r="F47" s="29"/>
    </row>
    <row r="48" customFormat="false" ht="12.75" hidden="false" customHeight="false" outlineLevel="0" collapsed="false">
      <c r="A48" s="123" t="s">
        <v>270</v>
      </c>
      <c r="B48" s="125"/>
      <c r="C48" s="125"/>
      <c r="D48" s="125"/>
      <c r="E48" s="125" t="s">
        <v>271</v>
      </c>
      <c r="F48" s="29"/>
    </row>
    <row r="49" customFormat="false" ht="12.75" hidden="false" customHeight="false" outlineLevel="0" collapsed="false">
      <c r="A49" s="123" t="s">
        <v>272</v>
      </c>
      <c r="B49" s="129" t="n">
        <f aca="false">Cout</f>
        <v>544</v>
      </c>
      <c r="C49" s="125"/>
      <c r="D49" s="125"/>
      <c r="E49" s="125" t="str">
        <f aca="false">CONCATENATE("Minimum Voltage rating is ",Vout1," V")</f>
        <v>Minimum Voltage rating is 3.3 V</v>
      </c>
      <c r="F49" s="29"/>
    </row>
    <row r="50" customFormat="false" ht="12.75" hidden="false" customHeight="false" outlineLevel="0" collapsed="false">
      <c r="A50" s="123" t="s">
        <v>273</v>
      </c>
      <c r="B50" s="128" t="n">
        <f aca="false">Step9!J8</f>
        <v>0.056</v>
      </c>
      <c r="C50" s="125"/>
      <c r="D50" s="125"/>
      <c r="E50" s="125"/>
      <c r="F50" s="29"/>
    </row>
    <row r="51" customFormat="false" ht="12.75" hidden="false" customHeight="false" outlineLevel="0" collapsed="false">
      <c r="A51" s="123" t="s">
        <v>274</v>
      </c>
      <c r="B51" s="126" t="n">
        <f aca="false">Step9!J7</f>
        <v>1000</v>
      </c>
      <c r="C51" s="125"/>
      <c r="D51" s="125"/>
      <c r="E51" s="125"/>
      <c r="F51" s="29"/>
    </row>
    <row r="52" customFormat="false" ht="25.5" hidden="false" customHeight="false" outlineLevel="0" collapsed="false">
      <c r="A52" s="123" t="s">
        <v>275</v>
      </c>
      <c r="B52" s="125" t="s">
        <v>260</v>
      </c>
      <c r="C52" s="125"/>
      <c r="D52" s="125"/>
      <c r="E52" s="125" t="str">
        <f aca="false">CONCATENATE("Minimum Voltage rating is ",Step4!B17," V")</f>
        <v>Minimum Voltage rating is 12.6666666666667 V</v>
      </c>
      <c r="F52" s="29"/>
    </row>
    <row r="53" customFormat="false" ht="12.75" hidden="false" customHeight="false" outlineLevel="0" collapsed="false">
      <c r="A53" s="123" t="s">
        <v>276</v>
      </c>
      <c r="B53" s="125"/>
      <c r="C53" s="125"/>
      <c r="D53" s="125"/>
      <c r="E53" s="125" t="s">
        <v>277</v>
      </c>
      <c r="F53" s="29"/>
    </row>
    <row r="54" customFormat="false" ht="25.5" hidden="false" customHeight="false" outlineLevel="0" collapsed="false">
      <c r="A54" s="123" t="s">
        <v>278</v>
      </c>
      <c r="B54" s="124" t="n">
        <f aca="false">2*Step8!K11/BOM!B85</f>
        <v>2.5</v>
      </c>
      <c r="C54" s="125"/>
      <c r="D54" s="125"/>
      <c r="E54" s="125" t="s">
        <v>279</v>
      </c>
      <c r="F54" s="29"/>
    </row>
    <row r="55" customFormat="false" ht="12.75" hidden="false" customHeight="false" outlineLevel="0" collapsed="false">
      <c r="A55" s="123" t="s">
        <v>280</v>
      </c>
      <c r="B55" s="125" t="str">
        <f aca="false">CONCATENATE(Step3!D9," uH")</f>
        <v>1.5 uH</v>
      </c>
      <c r="C55" s="125"/>
      <c r="D55" s="125"/>
      <c r="E55" s="125"/>
      <c r="F55" s="29"/>
    </row>
    <row r="56" customFormat="false" ht="12.75" hidden="false" customHeight="false" outlineLevel="0" collapsed="false">
      <c r="A56" s="123" t="s">
        <v>281</v>
      </c>
      <c r="B56" s="125" t="str">
        <f aca="false">CONCATENATE(Lout," uH")</f>
        <v>1.5 uH</v>
      </c>
      <c r="C56" s="125"/>
      <c r="D56" s="125"/>
      <c r="E56" s="125"/>
      <c r="F56" s="29"/>
    </row>
    <row r="57" customFormat="false" ht="12.75" hidden="false" customHeight="false" outlineLevel="0" collapsed="false">
      <c r="A57" s="123" t="s">
        <v>282</v>
      </c>
      <c r="B57" s="125" t="str">
        <f aca="false">CONCATENATE(Step8!E16," uH")</f>
        <v>1000 uH</v>
      </c>
      <c r="C57" s="125"/>
      <c r="D57" s="125"/>
      <c r="E57" s="125"/>
      <c r="F57" s="29"/>
    </row>
    <row r="58" customFormat="false" ht="12.75" hidden="false" customHeight="false" outlineLevel="0" collapsed="false">
      <c r="A58" s="123" t="s">
        <v>283</v>
      </c>
      <c r="B58" s="130" t="n">
        <f aca="false">Ruvov1</f>
        <v>523</v>
      </c>
      <c r="C58" s="125"/>
      <c r="D58" s="125"/>
      <c r="E58" s="125"/>
      <c r="F58" s="29"/>
    </row>
    <row r="59" customFormat="false" ht="12.75" hidden="false" customHeight="false" outlineLevel="0" collapsed="false">
      <c r="A59" s="123" t="s">
        <v>284</v>
      </c>
      <c r="B59" s="130" t="n">
        <f aca="false">Ruvov2</f>
        <v>32.4</v>
      </c>
      <c r="C59" s="125"/>
      <c r="D59" s="125"/>
      <c r="E59" s="125"/>
      <c r="F59" s="29"/>
    </row>
    <row r="60" customFormat="false" ht="12.75" hidden="false" customHeight="false" outlineLevel="0" collapsed="false">
      <c r="A60" s="123" t="s">
        <v>285</v>
      </c>
      <c r="B60" s="130" t="n">
        <f aca="false">Rff</f>
        <v>45.2</v>
      </c>
      <c r="C60" s="125"/>
      <c r="D60" s="125"/>
      <c r="E60" s="125"/>
      <c r="F60" s="29"/>
    </row>
    <row r="61" s="15" customFormat="true" ht="12.75" hidden="false" customHeight="false" outlineLevel="0" collapsed="false">
      <c r="A61" s="22" t="s">
        <v>286</v>
      </c>
      <c r="B61" s="131" t="n">
        <f aca="false">Step7!H25</f>
        <v>15</v>
      </c>
      <c r="C61" s="132"/>
      <c r="D61" s="132"/>
      <c r="E61" s="132"/>
      <c r="F61" s="29"/>
    </row>
    <row r="62" customFormat="false" ht="12.75" hidden="false" customHeight="false" outlineLevel="0" collapsed="false">
      <c r="A62" s="123" t="s">
        <v>287</v>
      </c>
      <c r="B62" s="125" t="s">
        <v>288</v>
      </c>
      <c r="C62" s="125"/>
      <c r="D62" s="125"/>
      <c r="E62" s="125"/>
      <c r="F62" s="29"/>
    </row>
    <row r="63" customFormat="false" ht="12.75" hidden="false" customHeight="false" outlineLevel="0" collapsed="false">
      <c r="A63" s="123" t="s">
        <v>289</v>
      </c>
      <c r="B63" s="125" t="s">
        <v>290</v>
      </c>
      <c r="C63" s="125"/>
      <c r="D63" s="125"/>
      <c r="E63" s="125"/>
      <c r="F63" s="29"/>
    </row>
    <row r="64" customFormat="false" ht="12.75" hidden="false" customHeight="false" outlineLevel="0" collapsed="false">
      <c r="A64" s="123" t="s">
        <v>291</v>
      </c>
      <c r="B64" s="125" t="s">
        <v>292</v>
      </c>
      <c r="C64" s="125"/>
      <c r="D64" s="125"/>
      <c r="E64" s="125"/>
      <c r="F64" s="29"/>
    </row>
    <row r="65" customFormat="false" ht="12.75" hidden="false" customHeight="false" outlineLevel="0" collapsed="false">
      <c r="A65" s="123" t="s">
        <v>293</v>
      </c>
      <c r="B65" s="133" t="n">
        <f aca="false">Step9!B4</f>
        <v>3.01</v>
      </c>
      <c r="C65" s="125"/>
      <c r="D65" s="125"/>
      <c r="E65" s="125"/>
      <c r="F65" s="29"/>
    </row>
    <row r="66" customFormat="false" ht="12.75" hidden="false" customHeight="false" outlineLevel="0" collapsed="false">
      <c r="A66" s="134" t="s">
        <v>294</v>
      </c>
      <c r="B66" s="125"/>
      <c r="C66" s="125"/>
      <c r="D66" s="125"/>
      <c r="E66" s="135" t="s">
        <v>295</v>
      </c>
      <c r="F66" s="29"/>
    </row>
    <row r="67" customFormat="false" ht="12.75" hidden="false" customHeight="false" outlineLevel="0" collapsed="false">
      <c r="A67" s="123" t="s">
        <v>296</v>
      </c>
      <c r="B67" s="125"/>
      <c r="C67" s="125"/>
      <c r="D67" s="125"/>
      <c r="E67" s="125" t="s">
        <v>297</v>
      </c>
      <c r="F67" s="29"/>
    </row>
    <row r="68" customFormat="false" ht="12.75" hidden="false" customHeight="false" outlineLevel="0" collapsed="false">
      <c r="A68" s="123" t="s">
        <v>298</v>
      </c>
      <c r="B68" s="125"/>
      <c r="C68" s="125"/>
      <c r="D68" s="125"/>
      <c r="E68" s="125" t="s">
        <v>299</v>
      </c>
      <c r="F68" s="29"/>
    </row>
    <row r="69" customFormat="false" ht="12.75" hidden="false" customHeight="false" outlineLevel="0" collapsed="false">
      <c r="A69" s="123" t="s">
        <v>300</v>
      </c>
      <c r="B69" s="125" t="s">
        <v>301</v>
      </c>
      <c r="C69" s="125"/>
      <c r="D69" s="125"/>
      <c r="E69" s="125"/>
      <c r="F69" s="29"/>
    </row>
    <row r="70" customFormat="false" ht="12.75" hidden="false" customHeight="false" outlineLevel="0" collapsed="false">
      <c r="A70" s="123" t="s">
        <v>302</v>
      </c>
      <c r="B70" s="125" t="str">
        <f aca="false">CONCATENATE(ROUND(Step6!E30,2)," m")</f>
        <v>85.15 m</v>
      </c>
      <c r="C70" s="125"/>
      <c r="D70" s="125"/>
      <c r="E70" s="125"/>
      <c r="F70" s="29"/>
    </row>
    <row r="71" customFormat="false" ht="12.75" hidden="false" customHeight="false" outlineLevel="0" collapsed="false">
      <c r="A71" s="123" t="s">
        <v>303</v>
      </c>
      <c r="B71" s="130" t="n">
        <f aca="false">Data3!B110</f>
        <v>10</v>
      </c>
      <c r="C71" s="125"/>
      <c r="D71" s="125"/>
      <c r="E71" s="125"/>
      <c r="F71" s="29"/>
    </row>
    <row r="72" customFormat="false" ht="12.75" hidden="false" customHeight="false" outlineLevel="0" collapsed="false">
      <c r="A72" s="123" t="s">
        <v>304</v>
      </c>
      <c r="B72" s="125"/>
      <c r="C72" s="125"/>
      <c r="D72" s="125"/>
      <c r="E72" s="125" t="s">
        <v>299</v>
      </c>
      <c r="F72" s="29"/>
    </row>
    <row r="73" customFormat="false" ht="12.75" hidden="false" customHeight="false" outlineLevel="0" collapsed="false">
      <c r="A73" s="123" t="s">
        <v>305</v>
      </c>
      <c r="B73" s="125"/>
      <c r="C73" s="125"/>
      <c r="D73" s="125"/>
      <c r="E73" s="125" t="s">
        <v>299</v>
      </c>
      <c r="F73" s="29"/>
    </row>
    <row r="74" customFormat="false" ht="12.75" hidden="false" customHeight="false" outlineLevel="0" collapsed="false">
      <c r="A74" s="123" t="s">
        <v>306</v>
      </c>
      <c r="B74" s="125" t="s">
        <v>301</v>
      </c>
      <c r="C74" s="125"/>
      <c r="D74" s="125"/>
      <c r="E74" s="125"/>
      <c r="F74" s="29"/>
    </row>
    <row r="75" customFormat="false" ht="12.75" hidden="false" customHeight="false" outlineLevel="0" collapsed="false">
      <c r="A75" s="123" t="s">
        <v>307</v>
      </c>
      <c r="B75" s="125" t="s">
        <v>301</v>
      </c>
      <c r="C75" s="125"/>
      <c r="D75" s="125"/>
      <c r="E75" s="125"/>
      <c r="F75" s="29"/>
    </row>
    <row r="76" customFormat="false" ht="12.75" hidden="false" customHeight="false" outlineLevel="0" collapsed="false">
      <c r="A76" s="123" t="s">
        <v>308</v>
      </c>
      <c r="B76" s="136" t="n">
        <f aca="false">Step9!J6</f>
        <v>348</v>
      </c>
      <c r="C76" s="125"/>
      <c r="D76" s="125"/>
      <c r="E76" s="125"/>
      <c r="F76" s="29"/>
    </row>
    <row r="77" customFormat="false" ht="12.75" hidden="false" customHeight="false" outlineLevel="0" collapsed="false">
      <c r="A77" s="123" t="s">
        <v>309</v>
      </c>
      <c r="B77" s="133" t="n">
        <f aca="false">Step9!J4</f>
        <v>16.2</v>
      </c>
      <c r="C77" s="125"/>
      <c r="D77" s="125"/>
      <c r="E77" s="125"/>
      <c r="F77" s="29"/>
    </row>
    <row r="78" customFormat="false" ht="12.75" hidden="false" customHeight="false" outlineLevel="0" collapsed="false">
      <c r="A78" s="123" t="s">
        <v>310</v>
      </c>
      <c r="B78" s="133" t="n">
        <f aca="false">Data3!B101</f>
        <v>9.96093203883495</v>
      </c>
      <c r="C78" s="125"/>
      <c r="D78" s="125"/>
      <c r="E78" s="125"/>
      <c r="F78" s="29"/>
    </row>
    <row r="79" customFormat="false" ht="12.75" hidden="false" customHeight="false" outlineLevel="0" collapsed="false">
      <c r="A79" s="123" t="s">
        <v>311</v>
      </c>
      <c r="B79" s="133" t="n">
        <f aca="false">Step9!J5</f>
        <v>5.9</v>
      </c>
      <c r="C79" s="125"/>
      <c r="D79" s="125"/>
      <c r="E79" s="125"/>
      <c r="F79" s="29"/>
    </row>
    <row r="80" customFormat="false" ht="12.75" hidden="false" customHeight="false" outlineLevel="0" collapsed="false">
      <c r="A80" s="123" t="s">
        <v>312</v>
      </c>
      <c r="B80" s="137" t="str">
        <f aca="false">CONCATENATE("&lt; ",ROUND(Data3!B107,2)," k")</f>
        <v>&lt; 4.66 k</v>
      </c>
      <c r="C80" s="125"/>
      <c r="D80" s="125"/>
      <c r="E80" s="125"/>
      <c r="F80" s="29"/>
    </row>
    <row r="81" customFormat="false" ht="12.75" hidden="false" customHeight="false" outlineLevel="0" collapsed="false">
      <c r="A81" s="123" t="s">
        <v>313</v>
      </c>
      <c r="B81" s="138"/>
      <c r="C81" s="139"/>
      <c r="D81" s="125"/>
      <c r="E81" s="125" t="s">
        <v>314</v>
      </c>
      <c r="F81" s="29"/>
    </row>
    <row r="82" customFormat="false" ht="12.75" hidden="false" customHeight="false" outlineLevel="0" collapsed="false">
      <c r="A82" s="123" t="s">
        <v>315</v>
      </c>
      <c r="B82" s="125" t="n">
        <f aca="false">Step9!B9</f>
        <v>348</v>
      </c>
      <c r="C82" s="125"/>
      <c r="D82" s="125"/>
      <c r="E82" s="125"/>
      <c r="F82" s="29"/>
    </row>
    <row r="83" customFormat="false" ht="12.75" hidden="false" customHeight="false" outlineLevel="0" collapsed="false">
      <c r="A83" s="123" t="s">
        <v>211</v>
      </c>
      <c r="B83" s="130" t="n">
        <f aca="false">Step8!K21</f>
        <v>4.1</v>
      </c>
      <c r="C83" s="125"/>
      <c r="D83" s="125"/>
      <c r="E83" s="125"/>
      <c r="F83" s="29"/>
    </row>
    <row r="84" customFormat="false" ht="12.75" hidden="false" customHeight="false" outlineLevel="0" collapsed="false">
      <c r="A84" s="123" t="s">
        <v>212</v>
      </c>
      <c r="B84" s="130" t="n">
        <f aca="false">Step8!K22</f>
        <v>2.5</v>
      </c>
      <c r="C84" s="125"/>
      <c r="D84" s="125"/>
      <c r="E84" s="125"/>
      <c r="F84" s="29"/>
    </row>
    <row r="85" customFormat="false" ht="25.5" hidden="false" customHeight="false" outlineLevel="0" collapsed="false">
      <c r="A85" s="123" t="s">
        <v>316</v>
      </c>
      <c r="B85" s="130" t="n">
        <v>20</v>
      </c>
      <c r="C85" s="125"/>
      <c r="D85" s="125"/>
      <c r="E85" s="125" t="s">
        <v>317</v>
      </c>
      <c r="F85" s="29"/>
    </row>
    <row r="86" customFormat="false" ht="12.75" hidden="false" customHeight="false" outlineLevel="0" collapsed="false">
      <c r="A86" s="123" t="s">
        <v>318</v>
      </c>
      <c r="B86" s="125" t="n">
        <f aca="false">B82*2</f>
        <v>696</v>
      </c>
      <c r="C86" s="125"/>
      <c r="D86" s="125"/>
      <c r="E86" s="125" t="s">
        <v>319</v>
      </c>
      <c r="F86" s="29"/>
    </row>
    <row r="87" customFormat="false" ht="12.75" hidden="false" customHeight="false" outlineLevel="0" collapsed="false">
      <c r="A87" s="123" t="s">
        <v>320</v>
      </c>
      <c r="B87" s="125"/>
      <c r="C87" s="125" t="s">
        <v>321</v>
      </c>
      <c r="D87" s="125" t="s">
        <v>322</v>
      </c>
      <c r="E87" s="125" t="s">
        <v>323</v>
      </c>
      <c r="F87" s="29"/>
    </row>
    <row r="88" customFormat="false" ht="12.75" hidden="false" customHeight="false" outlineLevel="0" collapsed="false">
      <c r="A88" s="123" t="s">
        <v>324</v>
      </c>
      <c r="B88" s="125"/>
      <c r="C88" s="125" t="s">
        <v>325</v>
      </c>
      <c r="D88" s="125" t="s">
        <v>322</v>
      </c>
      <c r="E88" s="125" t="s">
        <v>326</v>
      </c>
      <c r="F88" s="29"/>
    </row>
    <row r="89" customFormat="false" ht="12.75" hidden="false" customHeight="false" outlineLevel="0" collapsed="false">
      <c r="A89" s="123" t="s">
        <v>327</v>
      </c>
      <c r="B89" s="125"/>
      <c r="C89" s="125" t="str">
        <f aca="false">IF(Data3!E10=200,"NCP1562A","NCP1562B")</f>
        <v>NCP1562B</v>
      </c>
      <c r="D89" s="125" t="s">
        <v>322</v>
      </c>
      <c r="E89" s="125" t="s">
        <v>328</v>
      </c>
      <c r="F89" s="29"/>
    </row>
    <row r="90" customFormat="false" ht="12.75" hidden="false" customHeight="false" outlineLevel="0" collapsed="false">
      <c r="A90" s="123" t="s">
        <v>329</v>
      </c>
      <c r="B90" s="125"/>
      <c r="C90" s="125" t="s">
        <v>330</v>
      </c>
      <c r="D90" s="125" t="s">
        <v>331</v>
      </c>
      <c r="E90" s="125" t="s">
        <v>332</v>
      </c>
      <c r="F90" s="29"/>
    </row>
    <row r="91" customFormat="false" ht="12.75" hidden="false" customHeight="false" outlineLevel="0" collapsed="false">
      <c r="A91" s="123" t="s">
        <v>333</v>
      </c>
      <c r="B91" s="125"/>
      <c r="C91" s="125" t="s">
        <v>334</v>
      </c>
      <c r="D91" s="125" t="s">
        <v>322</v>
      </c>
      <c r="E91" s="125" t="s">
        <v>335</v>
      </c>
      <c r="F91" s="29"/>
    </row>
    <row r="92" customFormat="false" ht="12.75" hidden="false" customHeight="false" outlineLevel="0" collapsed="false">
      <c r="A92" s="123" t="s">
        <v>336</v>
      </c>
      <c r="B92" s="125"/>
      <c r="C92" s="125" t="s">
        <v>337</v>
      </c>
      <c r="D92" s="125" t="s">
        <v>322</v>
      </c>
      <c r="E92" s="125" t="s">
        <v>337</v>
      </c>
      <c r="F92" s="29"/>
    </row>
    <row r="93" customFormat="false" ht="25.5" hidden="false" customHeight="false" outlineLevel="0" collapsed="false">
      <c r="A93" s="140" t="s">
        <v>338</v>
      </c>
      <c r="B93" s="125"/>
      <c r="C93" s="125"/>
      <c r="D93" s="125"/>
      <c r="E93" s="125" t="str">
        <f aca="false">CONCATENATE("N-Channel MOSFET, Minimum Drain
Voltage rating is ",ROUND(Step1!B25,2),," V, ","I = ",ROUND(MAX(Step2!J6,Step2!J8),2)," A")</f>
        <v>N-Channel MOSFET, Minimum Drain
Voltage rating is 104.42 V, I = 2.69 A</v>
      </c>
      <c r="F93" s="29"/>
    </row>
    <row r="94" customFormat="false" ht="25.5" hidden="false" customHeight="false" outlineLevel="0" collapsed="false">
      <c r="A94" s="140" t="s">
        <v>339</v>
      </c>
      <c r="B94" s="125"/>
      <c r="C94" s="125"/>
      <c r="D94" s="125"/>
      <c r="E94" s="125" t="str">
        <f aca="false">CONCATENATE("P-Channel MOSFET, Minimum Drain
Voltage rating is ",ROUND(Step1!B25,2)," V",," V, ","I = ",ROUND(MAX(Data2!K34:K35),2)," A")</f>
        <v>P-Channel MOSFET, Minimum Drain
Voltage rating is 104.42 V V, I = 0.49 A</v>
      </c>
      <c r="F94" s="29"/>
    </row>
    <row r="95" customFormat="false" ht="25.5" hidden="false" customHeight="false" outlineLevel="0" collapsed="false">
      <c r="A95" s="140" t="s">
        <v>340</v>
      </c>
      <c r="B95" s="125"/>
      <c r="C95" s="141"/>
      <c r="D95" s="125" t="s">
        <v>322</v>
      </c>
      <c r="E95" s="125" t="str">
        <f aca="false">CONCATENATE("Maximum gate/drain voltage
 rating is ",ROUND(Step4!B17,2)," V, ","I = ",Iout1," A")</f>
        <v>Maximum gate/drain voltage
 rating is 12.67 V, I = 30 A</v>
      </c>
      <c r="F95" s="29"/>
    </row>
    <row r="96" customFormat="false" ht="25.5" hidden="false" customHeight="false" outlineLevel="0" collapsed="false">
      <c r="A96" s="140" t="s">
        <v>341</v>
      </c>
      <c r="B96" s="125"/>
      <c r="C96" s="142"/>
      <c r="D96" s="125" t="s">
        <v>322</v>
      </c>
      <c r="E96" s="125" t="str">
        <f aca="false">CONCATENATE("Maximum gate/drain voltage
rating is ",ROUND(Step4!B17,2)," V, ","I = ",Iout1," A")</f>
        <v>Maximum gate/drain voltage
rating is 12.67 V, I = 30 A</v>
      </c>
      <c r="F96" s="29"/>
    </row>
    <row r="97" customFormat="false" ht="12.75" hidden="false" customHeight="false" outlineLevel="0" collapsed="false">
      <c r="A97" s="140" t="s">
        <v>342</v>
      </c>
      <c r="B97" s="125"/>
      <c r="C97" s="125" t="s">
        <v>343</v>
      </c>
      <c r="D97" s="125" t="s">
        <v>322</v>
      </c>
      <c r="E97" s="125" t="s">
        <v>344</v>
      </c>
      <c r="F97" s="29"/>
    </row>
  </sheetData>
  <sheetProtection sheet="true" password="c582" objects="true" scenarios="true"/>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96" fitToWidth="1" fitToHeight="1" pageOrder="downThenOver" orientation="landscape" blackAndWhite="false" draft="false" cellComments="none" horizontalDpi="300" verticalDpi="300" copies="1"/>
  <headerFooter differentFirst="false" differentOddEven="false">
    <oddHeader>&amp;C&amp;"Arial,Bold"&amp;12NCP1562 Design Tool</oddHeader>
    <oddFooter>&amp;L&amp;A Page &amp;P of &amp;N&amp;C&amp;"Arial,Bold"&amp;12Provided by ON Semiconductor&amp;R&amp;D</oddFooter>
  </headerFooter>
  <rowBreaks count="1" manualBreakCount="1">
    <brk id="3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6" activeCellId="0" sqref="E86"/>
    </sheetView>
  </sheetViews>
  <sheetFormatPr defaultColWidth="9.13671875" defaultRowHeight="12.75" zeroHeight="false" outlineLevelRow="0" outlineLevelCol="0"/>
  <cols>
    <col collapsed="false" customWidth="true" hidden="false" outlineLevel="0" max="1" min="1" style="16" width="20.7"/>
    <col collapsed="false" customWidth="true" hidden="false" outlineLevel="0" max="2" min="2" style="16" width="15.99"/>
    <col collapsed="false" customWidth="true" hidden="false" outlineLevel="0" max="3" min="3" style="16" width="17.42"/>
    <col collapsed="false" customWidth="true" hidden="false" outlineLevel="0" max="5" min="4" style="16" width="16.42"/>
    <col collapsed="false" customWidth="true" hidden="false" outlineLevel="0" max="7" min="6" style="16" width="12.42"/>
    <col collapsed="false" customWidth="true" hidden="false" outlineLevel="0" max="8" min="8" style="16" width="16.99"/>
    <col collapsed="false" customWidth="true" hidden="false" outlineLevel="0" max="9" min="9" style="16" width="9.99"/>
    <col collapsed="false" customWidth="true" hidden="false" outlineLevel="0" max="10" min="10" style="82" width="11.28"/>
    <col collapsed="false" customWidth="true" hidden="false" outlineLevel="0" max="11" min="11" style="16" width="10.28"/>
    <col collapsed="false" customWidth="true" hidden="false" outlineLevel="0" max="12" min="12" style="16" width="9.28"/>
    <col collapsed="false" customWidth="true" hidden="false" outlineLevel="0" max="13" min="13" style="16" width="12.56"/>
    <col collapsed="false" customWidth="true" hidden="false" outlineLevel="0" max="14" min="14" style="16" width="17.85"/>
    <col collapsed="false" customWidth="true" hidden="false" outlineLevel="0" max="15" min="15" style="16" width="18.85"/>
    <col collapsed="false" customWidth="false" hidden="false" outlineLevel="0" max="257" min="16" style="16" width="9.14"/>
  </cols>
  <sheetData>
    <row r="2" customFormat="false" ht="12.75" hidden="false" customHeight="false" outlineLevel="0" collapsed="false">
      <c r="A2" s="143" t="s">
        <v>345</v>
      </c>
    </row>
    <row r="3" customFormat="false" ht="12.75" hidden="false" customHeight="false" outlineLevel="0" collapsed="false">
      <c r="A3" s="22" t="s">
        <v>346</v>
      </c>
      <c r="B3" s="22" t="s">
        <v>347</v>
      </c>
      <c r="C3" s="22" t="s">
        <v>348</v>
      </c>
      <c r="D3" s="22" t="s">
        <v>349</v>
      </c>
      <c r="E3" s="22" t="s">
        <v>348</v>
      </c>
      <c r="F3" s="22" t="s">
        <v>350</v>
      </c>
      <c r="G3" s="22" t="s">
        <v>348</v>
      </c>
      <c r="I3" s="22" t="s">
        <v>349</v>
      </c>
      <c r="J3" s="66" t="s">
        <v>351</v>
      </c>
      <c r="K3" s="22" t="s">
        <v>348</v>
      </c>
    </row>
    <row r="4" customFormat="false" ht="12.75" hidden="false" customHeight="false" outlineLevel="0" collapsed="false">
      <c r="A4" s="144" t="n">
        <f aca="false">Vinmin</f>
        <v>33</v>
      </c>
      <c r="B4" s="145" t="n">
        <f aca="false">D4*0.95</f>
        <v>0.6175</v>
      </c>
      <c r="C4" s="66" t="n">
        <f aca="false">A4/(1-B4)</f>
        <v>86.2745098039216</v>
      </c>
      <c r="D4" s="145" t="n">
        <f aca="false">Step1!B12</f>
        <v>0.65</v>
      </c>
      <c r="E4" s="66" t="n">
        <f aca="false">A4/(1-D4)</f>
        <v>94.2857142857143</v>
      </c>
      <c r="F4" s="146" t="n">
        <f aca="false">D4*1.05</f>
        <v>0.6825</v>
      </c>
      <c r="G4" s="66" t="n">
        <f aca="false">A4/(1-F4)</f>
        <v>103.937007874016</v>
      </c>
      <c r="I4" s="66" t="n">
        <v>0.2</v>
      </c>
      <c r="J4" s="66" t="n">
        <f aca="false">$A$4*I4/(Vout1+Iout1*rectrdson*0.001)</f>
        <v>1.92982456140351</v>
      </c>
      <c r="K4" s="66" t="n">
        <f aca="false">$A$4/(1-I4)</f>
        <v>41.25</v>
      </c>
      <c r="M4" s="16" t="n">
        <v>36</v>
      </c>
      <c r="N4" s="16" t="n">
        <v>88</v>
      </c>
    </row>
    <row r="5" customFormat="false" ht="12.75" hidden="false" customHeight="false" outlineLevel="0" collapsed="false">
      <c r="A5" s="66" t="n">
        <f aca="false">(Step1!$B$7-Step1!$B$8)/10+A4</f>
        <v>37.3</v>
      </c>
      <c r="B5" s="146" t="n">
        <f aca="false">A4/A5*B4</f>
        <v>0.546313672922252</v>
      </c>
      <c r="C5" s="66" t="n">
        <f aca="false">A5/(1-B5)</f>
        <v>82.2153937066036</v>
      </c>
      <c r="D5" s="146" t="n">
        <f aca="false">A4/A5*D4</f>
        <v>0.575067024128686</v>
      </c>
      <c r="E5" s="66" t="n">
        <f aca="false">A5/(1-D5)</f>
        <v>87.7785488958991</v>
      </c>
      <c r="F5" s="146" t="n">
        <f aca="false">A4/A5*F4</f>
        <v>0.603820375335121</v>
      </c>
      <c r="G5" s="66" t="n">
        <f aca="false">A5/(1-F5)</f>
        <v>94.1492133310777</v>
      </c>
      <c r="I5" s="66" t="n">
        <v>0.25</v>
      </c>
      <c r="J5" s="66" t="n">
        <f aca="false">$A$4*I5/(Vout1+Iout1*rectrdson*0.001)</f>
        <v>2.41228070175439</v>
      </c>
      <c r="K5" s="66" t="n">
        <f aca="false">$A$4/(1-I5)</f>
        <v>44</v>
      </c>
      <c r="M5" s="16" t="n">
        <v>48</v>
      </c>
      <c r="N5" s="16" t="n">
        <v>86.1</v>
      </c>
    </row>
    <row r="6" customFormat="false" ht="12.75" hidden="false" customHeight="false" outlineLevel="0" collapsed="false">
      <c r="A6" s="66" t="n">
        <f aca="false">(Step1!$B$7-Step1!$B$8)/10+A5</f>
        <v>41.6</v>
      </c>
      <c r="B6" s="146" t="n">
        <f aca="false">A5/A6*B5</f>
        <v>0.48984375</v>
      </c>
      <c r="C6" s="66" t="n">
        <f aca="false">A6/(1-B6)</f>
        <v>81.5436447166922</v>
      </c>
      <c r="D6" s="146" t="n">
        <f aca="false">A5/A6*D5</f>
        <v>0.515625</v>
      </c>
      <c r="E6" s="66" t="n">
        <f aca="false">A6/(1-D6)</f>
        <v>85.8838709677419</v>
      </c>
      <c r="F6" s="146" t="n">
        <f aca="false">A5/A6*F5</f>
        <v>0.54140625</v>
      </c>
      <c r="G6" s="66" t="n">
        <f aca="false">A6/(1-F6)</f>
        <v>90.7120954003407</v>
      </c>
      <c r="I6" s="66" t="n">
        <v>0.3</v>
      </c>
      <c r="J6" s="66" t="n">
        <f aca="false">$A$4*I6/(Vout1+Iout1*rectrdson*0.001)</f>
        <v>2.89473684210526</v>
      </c>
      <c r="K6" s="66" t="n">
        <f aca="false">$A$4/(1-I6)</f>
        <v>47.1428571428571</v>
      </c>
      <c r="M6" s="16" t="n">
        <v>72</v>
      </c>
      <c r="N6" s="16" t="n">
        <v>102.8</v>
      </c>
    </row>
    <row r="7" customFormat="false" ht="12.75" hidden="false" customHeight="false" outlineLevel="0" collapsed="false">
      <c r="A7" s="66" t="n">
        <f aca="false">(Step1!$B$7-Step1!$B$8)/10+A6</f>
        <v>45.9</v>
      </c>
      <c r="B7" s="146" t="n">
        <f aca="false">A6/A7*B6</f>
        <v>0.443954248366013</v>
      </c>
      <c r="C7" s="66" t="n">
        <f aca="false">A7/(1-B7)</f>
        <v>82.5471642668234</v>
      </c>
      <c r="D7" s="146" t="n">
        <f aca="false">A6/A7*D6</f>
        <v>0.467320261437909</v>
      </c>
      <c r="E7" s="66" t="n">
        <f aca="false">A7/(1-D7)</f>
        <v>86.1680981595092</v>
      </c>
      <c r="F7" s="146" t="n">
        <f aca="false">A6/A7*F6</f>
        <v>0.490686274509804</v>
      </c>
      <c r="G7" s="66" t="n">
        <f aca="false">A7/(1-F7)</f>
        <v>90.1212704523581</v>
      </c>
      <c r="I7" s="66" t="n">
        <v>0.35</v>
      </c>
      <c r="J7" s="66" t="n">
        <f aca="false">$A$4*I7/(Vout1+Iout1*rectrdson*0.001)</f>
        <v>3.37719298245614</v>
      </c>
      <c r="K7" s="66" t="n">
        <f aca="false">$A$4/(1-I7)</f>
        <v>50.7692307692308</v>
      </c>
    </row>
    <row r="8" customFormat="false" ht="12.75" hidden="false" customHeight="false" outlineLevel="0" collapsed="false">
      <c r="A8" s="66" t="n">
        <f aca="false">(Step1!$B$7-Step1!$B$8)/10+A7</f>
        <v>50.2</v>
      </c>
      <c r="B8" s="146" t="n">
        <f aca="false">A7/A8*B7</f>
        <v>0.405926294820717</v>
      </c>
      <c r="C8" s="66" t="n">
        <f aca="false">A8/(1-B8)</f>
        <v>84.5012993545142</v>
      </c>
      <c r="D8" s="146" t="n">
        <f aca="false">A7/A8*D7</f>
        <v>0.427290836653387</v>
      </c>
      <c r="E8" s="66" t="n">
        <f aca="false">A8/(1-D8)</f>
        <v>87.6535652173913</v>
      </c>
      <c r="F8" s="146" t="n">
        <f aca="false">A7/A8*F7</f>
        <v>0.448655378486056</v>
      </c>
      <c r="G8" s="66" t="n">
        <f aca="false">A8/(1-F8)</f>
        <v>91.0501309728119</v>
      </c>
      <c r="I8" s="66" t="n">
        <v>0.4</v>
      </c>
      <c r="J8" s="66" t="n">
        <f aca="false">$A$4*I8/(Vout1+Iout1*rectrdson*0.001)</f>
        <v>3.85964912280702</v>
      </c>
      <c r="K8" s="66" t="n">
        <f aca="false">$A$4/(1-I8)</f>
        <v>55</v>
      </c>
    </row>
    <row r="9" customFormat="false" ht="12.75" hidden="false" customHeight="false" outlineLevel="0" collapsed="false">
      <c r="A9" s="66" t="n">
        <f aca="false">(Step1!$B$7-Step1!$B$8)/10+A8</f>
        <v>54.5</v>
      </c>
      <c r="B9" s="146" t="n">
        <f aca="false">A8/A9*B8</f>
        <v>0.373899082568807</v>
      </c>
      <c r="C9" s="66" t="n">
        <f aca="false">A9/(1-B9)</f>
        <v>87.0466700857205</v>
      </c>
      <c r="D9" s="146" t="n">
        <f aca="false">A8/A9*D8</f>
        <v>0.393577981651376</v>
      </c>
      <c r="E9" s="66" t="n">
        <f aca="false">A9/(1-D9)</f>
        <v>89.8714069591528</v>
      </c>
      <c r="F9" s="146" t="n">
        <f aca="false">A8/A9*F8</f>
        <v>0.413256880733945</v>
      </c>
      <c r="G9" s="66" t="n">
        <f aca="false">A9/(1-F9)</f>
        <v>92.8856227034634</v>
      </c>
      <c r="I9" s="66" t="n">
        <v>0.45</v>
      </c>
      <c r="J9" s="66" t="n">
        <f aca="false">$A$4*I9/(Vout1+Iout1*rectrdson*0.001)</f>
        <v>4.3421052631579</v>
      </c>
      <c r="K9" s="66" t="n">
        <f aca="false">$A$4/(1-I9)</f>
        <v>60</v>
      </c>
    </row>
    <row r="10" customFormat="false" ht="12.75" hidden="false" customHeight="false" outlineLevel="0" collapsed="false">
      <c r="A10" s="66" t="n">
        <f aca="false">(Step1!$B$7-Step1!$B$8)/10+A9</f>
        <v>58.8</v>
      </c>
      <c r="B10" s="146" t="n">
        <f aca="false">A9/A10*B9</f>
        <v>0.34655612244898</v>
      </c>
      <c r="C10" s="66" t="n">
        <f aca="false">A10/(1-B10)</f>
        <v>89.9847745461643</v>
      </c>
      <c r="D10" s="146" t="n">
        <f aca="false">A9/A10*D9</f>
        <v>0.364795918367347</v>
      </c>
      <c r="E10" s="66" t="n">
        <f aca="false">A10/(1-D10)</f>
        <v>92.5686746987952</v>
      </c>
      <c r="F10" s="146" t="n">
        <f aca="false">A9/A10*F9</f>
        <v>0.383035714285715</v>
      </c>
      <c r="G10" s="66" t="n">
        <f aca="false">A10/(1-F10)</f>
        <v>95.3053545586107</v>
      </c>
      <c r="I10" s="66" t="n">
        <v>0.5</v>
      </c>
      <c r="J10" s="66" t="n">
        <f aca="false">$A$4*I10/(Vout1+Iout1*rectrdson*0.001)</f>
        <v>4.82456140350877</v>
      </c>
      <c r="K10" s="66" t="n">
        <f aca="false">$A$4/(1-I10)</f>
        <v>66</v>
      </c>
    </row>
    <row r="11" customFormat="false" ht="12.75" hidden="false" customHeight="false" outlineLevel="0" collapsed="false">
      <c r="A11" s="66" t="n">
        <f aca="false">(Step1!$B$7-Step1!$B$8)/10+A10</f>
        <v>63.1</v>
      </c>
      <c r="B11" s="146" t="n">
        <f aca="false">A10/A11*B10</f>
        <v>0.322939778129953</v>
      </c>
      <c r="C11" s="66" t="n">
        <f aca="false">A11/(1-B11)</f>
        <v>93.1970273275206</v>
      </c>
      <c r="D11" s="146" t="n">
        <f aca="false">A10/A11*D10</f>
        <v>0.339936608557845</v>
      </c>
      <c r="E11" s="66" t="n">
        <f aca="false">A11/(1-D11)</f>
        <v>95.5968787515006</v>
      </c>
      <c r="F11" s="146" t="n">
        <f aca="false">A10/A11*F10</f>
        <v>0.356933438985737</v>
      </c>
      <c r="G11" s="66" t="n">
        <f aca="false">A11/(1-F11)</f>
        <v>98.1235906598485</v>
      </c>
      <c r="I11" s="66" t="n">
        <v>0.55</v>
      </c>
      <c r="J11" s="66" t="n">
        <f aca="false">$A$4*I11/(Vout1+Iout1*rectrdson*0.001)</f>
        <v>5.30701754385965</v>
      </c>
      <c r="K11" s="66" t="n">
        <f aca="false">$A$4/(1-I11)</f>
        <v>73.3333333333333</v>
      </c>
    </row>
    <row r="12" customFormat="false" ht="12.75" hidden="false" customHeight="false" outlineLevel="0" collapsed="false">
      <c r="A12" s="66" t="n">
        <f aca="false">(Step1!$B$7-Step1!$B$8)/10+A11</f>
        <v>67.4</v>
      </c>
      <c r="B12" s="146" t="n">
        <f aca="false">A11/A12*B11</f>
        <v>0.302336795252226</v>
      </c>
      <c r="C12" s="66" t="n">
        <f aca="false">A12/(1-B12)</f>
        <v>96.6082194694029</v>
      </c>
      <c r="D12" s="146" t="n">
        <f aca="false">A11/A12*D11</f>
        <v>0.318249258160238</v>
      </c>
      <c r="E12" s="66" t="n">
        <f aca="false">A12/(1-D12)</f>
        <v>98.863112078346</v>
      </c>
      <c r="F12" s="146" t="n">
        <f aca="false">A11/A12*F11</f>
        <v>0.33416172106825</v>
      </c>
      <c r="G12" s="66" t="n">
        <f aca="false">A12/(1-F12)</f>
        <v>101.225781293521</v>
      </c>
      <c r="I12" s="66" t="n">
        <v>0.6</v>
      </c>
      <c r="J12" s="66" t="n">
        <f aca="false">$A$4*I12/(Vout1+Iout1*rectrdson*0.001)</f>
        <v>5.78947368421053</v>
      </c>
      <c r="K12" s="66" t="n">
        <f aca="false">$A$4/(1-I12)</f>
        <v>82.5</v>
      </c>
    </row>
    <row r="13" customFormat="false" ht="12.75" hidden="false" customHeight="false" outlineLevel="0" collapsed="false">
      <c r="A13" s="66" t="n">
        <f aca="false">(Step1!$B$7-Step1!$B$8)/10+A12</f>
        <v>71.7</v>
      </c>
      <c r="B13" s="146" t="n">
        <f aca="false">A12/A13*B12</f>
        <v>0.284205020920502</v>
      </c>
      <c r="C13" s="66" t="n">
        <f aca="false">A13/(1-B13)</f>
        <v>100.168347216133</v>
      </c>
      <c r="D13" s="146" t="n">
        <f aca="false">A12/A13*D12</f>
        <v>0.299163179916318</v>
      </c>
      <c r="E13" s="66" t="n">
        <f aca="false">A13/(1-D13)</f>
        <v>102.306268656716</v>
      </c>
      <c r="F13" s="146" t="n">
        <f aca="false">A12/A13*F12</f>
        <v>0.314121338912134</v>
      </c>
      <c r="G13" s="66" t="n">
        <f aca="false">A13/(1-F13)</f>
        <v>104.537440902852</v>
      </c>
      <c r="I13" s="66" t="n">
        <v>0.65</v>
      </c>
      <c r="J13" s="66" t="n">
        <f aca="false">$A$4*I13/(Vout1+Iout1*rectrdson*0.001)</f>
        <v>6.2719298245614</v>
      </c>
      <c r="K13" s="66" t="n">
        <f aca="false">$A$4/(1-I13)</f>
        <v>94.2857142857143</v>
      </c>
    </row>
    <row r="14" customFormat="false" ht="12.75" hidden="false" customHeight="false" outlineLevel="0" collapsed="false">
      <c r="A14" s="66" t="n">
        <f aca="false">(Step1!$B$7-Step1!$B$8)/10+A13</f>
        <v>76</v>
      </c>
      <c r="B14" s="146" t="n">
        <f aca="false">A13/A14*B13</f>
        <v>0.268125</v>
      </c>
      <c r="C14" s="66" t="n">
        <f aca="false">A14/(1-B14)</f>
        <v>103.842869342442</v>
      </c>
      <c r="D14" s="146" t="n">
        <f aca="false">A13/A14*D13</f>
        <v>0.282236842105263</v>
      </c>
      <c r="E14" s="66" t="n">
        <f aca="false">A14/(1-D14)</f>
        <v>105.884509624198</v>
      </c>
      <c r="F14" s="146" t="n">
        <f aca="false">A13/A14*F13</f>
        <v>0.296348684210527</v>
      </c>
      <c r="G14" s="66" t="n">
        <f aca="false">A14/(1-F14)</f>
        <v>108.008040764808</v>
      </c>
      <c r="I14" s="66" t="n">
        <v>0.7</v>
      </c>
      <c r="J14" s="66" t="n">
        <f aca="false">$A$4*I14/(Vout1+Iout1*rectrdson*0.001)</f>
        <v>6.75438596491228</v>
      </c>
      <c r="K14" s="66" t="n">
        <f aca="false">$A$4/(1-I14)</f>
        <v>110</v>
      </c>
    </row>
    <row r="15" customFormat="false" ht="12.75" hidden="false" customHeight="false" outlineLevel="0" collapsed="false">
      <c r="I15" s="66" t="n">
        <v>0.75</v>
      </c>
      <c r="J15" s="66" t="n">
        <f aca="false">$A$4*I15/(Vout1+Iout1*rectrdson*0.001)</f>
        <v>7.23684210526316</v>
      </c>
      <c r="K15" s="66" t="n">
        <f aca="false">$A$4/(1-I15)</f>
        <v>132</v>
      </c>
    </row>
    <row r="17" s="147" customFormat="true" ht="12.75" hidden="false" customHeight="false" outlineLevel="0" collapsed="false">
      <c r="J17" s="148"/>
    </row>
    <row r="19" customFormat="false" ht="12.75" hidden="false" customHeight="false" outlineLevel="0" collapsed="false">
      <c r="A19" s="143" t="s">
        <v>352</v>
      </c>
    </row>
    <row r="20" customFormat="false" ht="12.75" hidden="false" customHeight="false" outlineLevel="0" collapsed="false">
      <c r="A20" s="22" t="s">
        <v>346</v>
      </c>
      <c r="B20" s="22" t="s">
        <v>347</v>
      </c>
      <c r="C20" s="22" t="s">
        <v>348</v>
      </c>
      <c r="D20" s="22" t="s">
        <v>349</v>
      </c>
      <c r="E20" s="22" t="s">
        <v>348</v>
      </c>
      <c r="F20" s="22" t="s">
        <v>350</v>
      </c>
      <c r="G20" s="22" t="s">
        <v>348</v>
      </c>
      <c r="H20" s="22" t="s">
        <v>353</v>
      </c>
      <c r="I20" s="15"/>
      <c r="J20" s="149" t="s">
        <v>354</v>
      </c>
      <c r="K20" s="150"/>
      <c r="M20" s="149" t="s">
        <v>355</v>
      </c>
      <c r="N20" s="151"/>
    </row>
    <row r="21" customFormat="false" ht="12.75" hidden="false" customHeight="false" outlineLevel="0" collapsed="false">
      <c r="A21" s="144" t="n">
        <f aca="false">A4</f>
        <v>33</v>
      </c>
      <c r="B21" s="145" t="n">
        <f aca="false">D21*0.95</f>
        <v>0.595418448381185</v>
      </c>
      <c r="C21" s="66" t="n">
        <f aca="false">A21/(1-B21)</f>
        <v>81.5657556998339</v>
      </c>
      <c r="D21" s="152" t="n">
        <f aca="false">Step1!B23</f>
        <v>0.626756261453879</v>
      </c>
      <c r="E21" s="66" t="n">
        <f aca="false">A21/(1-D21)</f>
        <v>88.4140752864157</v>
      </c>
      <c r="F21" s="146" t="n">
        <f aca="false">D21*1.05</f>
        <v>0.658094074526573</v>
      </c>
      <c r="G21" s="66" t="n">
        <f aca="false">A21/(1-F21)</f>
        <v>96.5177773807397</v>
      </c>
      <c r="H21" s="153" t="n">
        <f aca="false">Step1!$B$13</f>
        <v>150</v>
      </c>
      <c r="I21" s="15"/>
      <c r="J21" s="22" t="s">
        <v>356</v>
      </c>
      <c r="K21" s="22" t="s">
        <v>357</v>
      </c>
      <c r="M21" s="22" t="s">
        <v>356</v>
      </c>
      <c r="N21" s="22" t="s">
        <v>357</v>
      </c>
    </row>
    <row r="22" customFormat="false" ht="12.75" hidden="false" customHeight="false" outlineLevel="0" collapsed="false">
      <c r="A22" s="66" t="n">
        <f aca="false">(Step1!$B$7-Step1!$B$8)/10+A21</f>
        <v>37.3</v>
      </c>
      <c r="B22" s="146" t="n">
        <f aca="false">A21/A22*B21</f>
        <v>0.526777715725981</v>
      </c>
      <c r="C22" s="66" t="n">
        <f aca="false">A22/(1-B22)</f>
        <v>78.8213092230489</v>
      </c>
      <c r="D22" s="154" t="n">
        <f aca="false">A21/A22*D21</f>
        <v>0.554502858658928</v>
      </c>
      <c r="E22" s="66" t="n">
        <f aca="false">A22/(1-D22)</f>
        <v>83.7266876454391</v>
      </c>
      <c r="F22" s="146" t="n">
        <f aca="false">A21/A22*F21</f>
        <v>0.582228001591874</v>
      </c>
      <c r="G22" s="66" t="n">
        <f aca="false">A22/(1-F22)</f>
        <v>89.283150000784</v>
      </c>
      <c r="H22" s="153" t="n">
        <f aca="false">H21</f>
        <v>150</v>
      </c>
      <c r="I22" s="15"/>
      <c r="J22" s="146" t="n">
        <v>0</v>
      </c>
      <c r="K22" s="146" t="n">
        <v>0</v>
      </c>
      <c r="M22" s="146" t="n">
        <v>0</v>
      </c>
      <c r="N22" s="146" t="n">
        <v>0</v>
      </c>
    </row>
    <row r="23" customFormat="false" ht="12.75" hidden="false" customHeight="false" outlineLevel="0" collapsed="false">
      <c r="A23" s="66" t="n">
        <f aca="false">(Step1!$B$7-Step1!$B$8)/10+A22</f>
        <v>41.6</v>
      </c>
      <c r="B23" s="146" t="n">
        <f aca="false">A22/A23*B22</f>
        <v>0.472327134533152</v>
      </c>
      <c r="C23" s="66" t="n">
        <f aca="false">A23/(1-B23)</f>
        <v>78.8367238917908</v>
      </c>
      <c r="D23" s="154" t="n">
        <f aca="false">A22/A23*D22</f>
        <v>0.497186457403317</v>
      </c>
      <c r="E23" s="66" t="n">
        <f aca="false">A23/(1-D23)</f>
        <v>82.7344462226791</v>
      </c>
      <c r="F23" s="146" t="n">
        <f aca="false">A22/A23*F22</f>
        <v>0.522045780273484</v>
      </c>
      <c r="G23" s="66" t="n">
        <f aca="false">A23/(1-F23)</f>
        <v>87.0376246992931</v>
      </c>
      <c r="H23" s="153" t="n">
        <f aca="false">H22</f>
        <v>150</v>
      </c>
      <c r="I23" s="15"/>
      <c r="J23" s="146" t="n">
        <v>0.001</v>
      </c>
      <c r="K23" s="146" t="n">
        <f aca="false">Data2!B35/NpNs1</f>
        <v>4.80449137504727</v>
      </c>
      <c r="M23" s="146" t="n">
        <v>0.001</v>
      </c>
      <c r="N23" s="146" t="n">
        <f aca="false">Data2!F35/NpNs1</f>
        <v>4.61810454311115</v>
      </c>
    </row>
    <row r="24" customFormat="false" ht="12.75" hidden="false" customHeight="false" outlineLevel="0" collapsed="false">
      <c r="A24" s="66" t="n">
        <f aca="false">(Step1!$B$7-Step1!$B$8)/10+A23</f>
        <v>45.9</v>
      </c>
      <c r="B24" s="146" t="n">
        <f aca="false">A23/A24*B23</f>
        <v>0.428078623019153</v>
      </c>
      <c r="C24" s="66" t="n">
        <f aca="false">A24/(1-B24)</f>
        <v>80.2557866298065</v>
      </c>
      <c r="D24" s="154" t="n">
        <f aca="false">A23/A24*D23</f>
        <v>0.450609076862266</v>
      </c>
      <c r="E24" s="66" t="n">
        <f aca="false">A24/(1-D24)</f>
        <v>83.5470665184119</v>
      </c>
      <c r="F24" s="146" t="n">
        <f aca="false">A23/A24*F23</f>
        <v>0.473139530705379</v>
      </c>
      <c r="G24" s="66" t="n">
        <f aca="false">A24/(1-F24)</f>
        <v>87.1198404037648</v>
      </c>
      <c r="H24" s="153" t="n">
        <f aca="false">H23</f>
        <v>150</v>
      </c>
      <c r="I24" s="15"/>
      <c r="J24" s="146" t="n">
        <f aca="false">DCmax/f*1000</f>
        <v>1.79073217558251</v>
      </c>
      <c r="K24" s="146" t="n">
        <f aca="false">Data2!B36/NpNs1+Imagll</f>
        <v>5.68795997323792</v>
      </c>
      <c r="M24" s="146" t="n">
        <f aca="false">DCmin/f*1000</f>
        <v>0.774076728658192</v>
      </c>
      <c r="N24" s="146" t="n">
        <f aca="false">Data2!F36/NpNs1+Imaghl</f>
        <v>5.87434680517405</v>
      </c>
    </row>
    <row r="25" customFormat="false" ht="12.75" hidden="false" customHeight="false" outlineLevel="0" collapsed="false">
      <c r="A25" s="66" t="n">
        <f aca="false">(Step1!$B$7-Step1!$B$8)/10+A24</f>
        <v>50.2</v>
      </c>
      <c r="B25" s="146" t="n">
        <f aca="false">A24/A25*B24</f>
        <v>0.391410533796397</v>
      </c>
      <c r="C25" s="66" t="n">
        <f aca="false">A25/(1-B25)</f>
        <v>82.4858180887502</v>
      </c>
      <c r="D25" s="154" t="n">
        <f aca="false">A24/A25*D24</f>
        <v>0.412011088206733</v>
      </c>
      <c r="E25" s="66" t="n">
        <f aca="false">A25/(1-D25)</f>
        <v>85.3757596327769</v>
      </c>
      <c r="F25" s="146" t="n">
        <f aca="false">A24/A25*F24</f>
        <v>0.43261164261707</v>
      </c>
      <c r="G25" s="66" t="n">
        <f aca="false">A25/(1-F25)</f>
        <v>88.4755553172552</v>
      </c>
      <c r="H25" s="153" t="n">
        <f aca="false">H24</f>
        <v>150</v>
      </c>
      <c r="I25" s="15"/>
      <c r="J25" s="146" t="n">
        <f aca="false">J24+0.001</f>
        <v>1.79173217558251</v>
      </c>
      <c r="K25" s="146" t="n">
        <v>0</v>
      </c>
      <c r="M25" s="146" t="n">
        <f aca="false">M24+0.001</f>
        <v>0.775076728658192</v>
      </c>
      <c r="N25" s="146" t="n">
        <v>0</v>
      </c>
    </row>
    <row r="26" customFormat="false" ht="12.75" hidden="false" customHeight="false" outlineLevel="0" collapsed="false">
      <c r="A26" s="66" t="n">
        <f aca="false">(Step1!$B$7-Step1!$B$8)/10+A25</f>
        <v>54.5</v>
      </c>
      <c r="B26" s="146" t="n">
        <f aca="false">A25/A26*B25</f>
        <v>0.360528601772094</v>
      </c>
      <c r="C26" s="66" t="n">
        <f aca="false">A26/(1-B26)</f>
        <v>85.2266421157062</v>
      </c>
      <c r="D26" s="154" t="n">
        <f aca="false">A25/A26*D25</f>
        <v>0.379503791339046</v>
      </c>
      <c r="E26" s="66" t="n">
        <f aca="false">A26/(1-D26)</f>
        <v>87.8329299023637</v>
      </c>
      <c r="F26" s="146" t="n">
        <f aca="false">A25/A26*F25</f>
        <v>0.398478980905999</v>
      </c>
      <c r="G26" s="66" t="n">
        <f aca="false">A26/(1-F26)</f>
        <v>90.6036501967741</v>
      </c>
      <c r="H26" s="153" t="n">
        <f aca="false">H25</f>
        <v>150</v>
      </c>
      <c r="I26" s="15"/>
      <c r="J26" s="146" t="n">
        <f aca="false">1/f*1000</f>
        <v>2.85714285714286</v>
      </c>
      <c r="K26" s="146" t="n">
        <v>0</v>
      </c>
      <c r="M26" s="146" t="n">
        <f aca="false">1/f*1000</f>
        <v>2.85714285714286</v>
      </c>
      <c r="N26" s="146" t="n">
        <v>0</v>
      </c>
    </row>
    <row r="27" customFormat="false" ht="12.75" hidden="false" customHeight="false" outlineLevel="0" collapsed="false">
      <c r="A27" s="66" t="n">
        <f aca="false">(Step1!$B$7-Step1!$B$8)/10+A26</f>
        <v>58.8</v>
      </c>
      <c r="B27" s="146" t="n">
        <f aca="false">A26/A27*B26</f>
        <v>0.334163414907808</v>
      </c>
      <c r="C27" s="66" t="n">
        <f aca="false">A27/(1-B27)</f>
        <v>88.3099567018513</v>
      </c>
      <c r="D27" s="154" t="n">
        <f aca="false">A26/A27*D26</f>
        <v>0.351750963060851</v>
      </c>
      <c r="E27" s="66" t="n">
        <f aca="false">A27/(1-D27)</f>
        <v>90.7058809954229</v>
      </c>
      <c r="F27" s="146" t="n">
        <f aca="false">A26/A27*F26</f>
        <v>0.369338511213893</v>
      </c>
      <c r="G27" s="66" t="n">
        <f aca="false">A27/(1-F27)</f>
        <v>93.2354377832359</v>
      </c>
      <c r="H27" s="153" t="n">
        <f aca="false">H26</f>
        <v>150</v>
      </c>
      <c r="I27" s="15"/>
      <c r="J27" s="146" t="n">
        <f aca="false">J26+0.0001</f>
        <v>2.85724285714286</v>
      </c>
      <c r="K27" s="146" t="n">
        <v>0</v>
      </c>
      <c r="M27" s="146" t="n">
        <f aca="false">M26+0.0001</f>
        <v>2.85724285714286</v>
      </c>
      <c r="N27" s="146" t="n">
        <v>0</v>
      </c>
    </row>
    <row r="28" customFormat="false" ht="12.75" hidden="false" customHeight="false" outlineLevel="0" collapsed="false">
      <c r="A28" s="66" t="n">
        <f aca="false">(Step1!$B$7-Step1!$B$8)/10+A27</f>
        <v>63.1</v>
      </c>
      <c r="B28" s="146" t="n">
        <f aca="false">A27/A28*B27</f>
        <v>0.311391581562268</v>
      </c>
      <c r="C28" s="66" t="n">
        <f aca="false">A28/(1-B28)</f>
        <v>91.6340815919111</v>
      </c>
      <c r="D28" s="154" t="n">
        <f aca="false">A27/A28*D27</f>
        <v>0.327780612170808</v>
      </c>
      <c r="E28" s="66" t="n">
        <f aca="false">A28/(1-D28)</f>
        <v>93.8681643856923</v>
      </c>
      <c r="F28" s="146" t="n">
        <f aca="false">A27/A28*F27</f>
        <v>0.344169642779349</v>
      </c>
      <c r="G28" s="66" t="n">
        <f aca="false">A28/(1-F28)</f>
        <v>96.213905479173</v>
      </c>
      <c r="H28" s="153" t="n">
        <f aca="false">H27</f>
        <v>150</v>
      </c>
      <c r="I28" s="15"/>
      <c r="J28" s="146" t="n">
        <f aca="false">J27+0.001</f>
        <v>2.85824285714286</v>
      </c>
      <c r="K28" s="146" t="n">
        <f aca="false">K23</f>
        <v>4.80449137504727</v>
      </c>
      <c r="M28" s="146" t="n">
        <f aca="false">M27+0.001</f>
        <v>2.85824285714286</v>
      </c>
      <c r="N28" s="146" t="n">
        <f aca="false">N23</f>
        <v>4.61810454311115</v>
      </c>
    </row>
    <row r="29" customFormat="false" ht="12.75" hidden="false" customHeight="false" outlineLevel="0" collapsed="false">
      <c r="A29" s="66" t="n">
        <f aca="false">(Step1!$B$7-Step1!$B$8)/10+A28</f>
        <v>67.4</v>
      </c>
      <c r="B29" s="146" t="n">
        <f aca="false">A28/A29*B28</f>
        <v>0.291525353064972</v>
      </c>
      <c r="C29" s="66" t="n">
        <f aca="false">A29/(1-B29)</f>
        <v>95.1339618031258</v>
      </c>
      <c r="D29" s="154" t="n">
        <f aca="false">A28/A29*D28</f>
        <v>0.306868792699971</v>
      </c>
      <c r="E29" s="66" t="n">
        <f aca="false">A29/(1-D29)</f>
        <v>97.2398866046514</v>
      </c>
      <c r="F29" s="146" t="n">
        <f aca="false">A28/A29*F28</f>
        <v>0.322212232334969</v>
      </c>
      <c r="G29" s="66" t="n">
        <f aca="false">A29/(1-F29)</f>
        <v>99.4411572699106</v>
      </c>
      <c r="H29" s="153" t="n">
        <f aca="false">H28</f>
        <v>150</v>
      </c>
      <c r="I29" s="15"/>
      <c r="J29" s="146" t="n">
        <f aca="false">J24+J27</f>
        <v>4.64797503272537</v>
      </c>
      <c r="K29" s="146" t="n">
        <f aca="false">K24</f>
        <v>5.68795997323792</v>
      </c>
      <c r="M29" s="146" t="n">
        <f aca="false">M24+M27</f>
        <v>3.63131958580105</v>
      </c>
      <c r="N29" s="146" t="n">
        <f aca="false">N24</f>
        <v>5.87434680517405</v>
      </c>
    </row>
    <row r="30" customFormat="false" ht="12.75" hidden="false" customHeight="false" outlineLevel="0" collapsed="false">
      <c r="A30" s="66" t="n">
        <f aca="false">(Step1!$B$7-Step1!$B$8)/10+A29</f>
        <v>71.7</v>
      </c>
      <c r="B30" s="146" t="n">
        <f aca="false">A29/A30*B29</f>
        <v>0.274041963690085</v>
      </c>
      <c r="C30" s="66" t="n">
        <f aca="false">A30/(1-B30)</f>
        <v>98.7660393766767</v>
      </c>
      <c r="D30" s="154" t="n">
        <f aca="false">A29/A30*D29</f>
        <v>0.288465224936932</v>
      </c>
      <c r="E30" s="66" t="n">
        <f aca="false">A30/(1-D30)</f>
        <v>100.768089646279</v>
      </c>
      <c r="F30" s="146" t="n">
        <f aca="false">A29/A30*F29</f>
        <v>0.302888486183779</v>
      </c>
      <c r="G30" s="66" t="n">
        <f aca="false">A30/(1-F30)</f>
        <v>102.852984894038</v>
      </c>
      <c r="H30" s="153" t="n">
        <f aca="false">H29</f>
        <v>150</v>
      </c>
      <c r="I30" s="15"/>
      <c r="J30" s="146" t="n">
        <f aca="false">J25+J26</f>
        <v>4.64887503272537</v>
      </c>
      <c r="K30" s="146" t="n">
        <v>0</v>
      </c>
      <c r="M30" s="146" t="n">
        <f aca="false">M25+M26</f>
        <v>3.63221958580105</v>
      </c>
      <c r="N30" s="146" t="n">
        <v>0</v>
      </c>
    </row>
    <row r="31" customFormat="false" ht="12.75" hidden="false" customHeight="false" outlineLevel="0" collapsed="false">
      <c r="A31" s="66" t="n">
        <f aca="false">(Step1!$B$7-Step1!$B$8)/10+A30</f>
        <v>76</v>
      </c>
      <c r="B31" s="146" t="n">
        <f aca="false">A30/A31*B30</f>
        <v>0.258536957849725</v>
      </c>
      <c r="C31" s="66" t="n">
        <f aca="false">A31/(1-B31)</f>
        <v>102.500051492245</v>
      </c>
      <c r="D31" s="154" t="n">
        <f aca="false">A30/A31*D30</f>
        <v>0.272144166157605</v>
      </c>
      <c r="E31" s="66" t="n">
        <f aca="false">A31/(1-D31)</f>
        <v>104.416281997482</v>
      </c>
      <c r="F31" s="146" t="n">
        <f aca="false">A30/A31*F30</f>
        <v>0.285751374465486</v>
      </c>
      <c r="G31" s="66" t="n">
        <f aca="false">A31/(1-F31)</f>
        <v>106.405525027262</v>
      </c>
      <c r="H31" s="153" t="n">
        <f aca="false">H30</f>
        <v>150</v>
      </c>
      <c r="I31" s="15"/>
      <c r="J31" s="146" t="n">
        <f aca="false">J27*2</f>
        <v>5.71448571428572</v>
      </c>
      <c r="K31" s="146" t="n">
        <v>0</v>
      </c>
      <c r="M31" s="146" t="n">
        <f aca="false">M27*2</f>
        <v>5.71448571428572</v>
      </c>
      <c r="N31" s="146" t="n">
        <v>0</v>
      </c>
    </row>
    <row r="32" customFormat="false" ht="12.75" hidden="false" customHeight="false" outlineLevel="0" collapsed="false">
      <c r="A32" s="67"/>
      <c r="B32" s="155"/>
      <c r="C32" s="67"/>
      <c r="D32" s="155"/>
      <c r="E32" s="67"/>
      <c r="F32" s="155"/>
      <c r="G32" s="67"/>
      <c r="H32" s="156"/>
      <c r="I32" s="15"/>
    </row>
    <row r="33" customFormat="false" ht="12.75" hidden="false" customHeight="false" outlineLevel="0" collapsed="false">
      <c r="A33" s="143" t="s">
        <v>358</v>
      </c>
      <c r="E33" s="143" t="s">
        <v>359</v>
      </c>
      <c r="H33" s="156"/>
      <c r="I33" s="15"/>
    </row>
    <row r="34" customFormat="false" ht="12.75" hidden="false" customHeight="false" outlineLevel="0" collapsed="false">
      <c r="A34" s="22" t="s">
        <v>356</v>
      </c>
      <c r="B34" s="22" t="s">
        <v>360</v>
      </c>
      <c r="C34" s="39"/>
      <c r="E34" s="22" t="s">
        <v>356</v>
      </c>
      <c r="F34" s="22" t="s">
        <v>357</v>
      </c>
      <c r="H34" s="157" t="s">
        <v>361</v>
      </c>
      <c r="I34" s="157"/>
      <c r="J34" s="157"/>
      <c r="K34" s="146" t="n">
        <f aca="false">Vinmin*(DCmax/f)/Lmag*1000</f>
        <v>0.492451348285191</v>
      </c>
    </row>
    <row r="35" customFormat="false" ht="12.75" hidden="false" customHeight="false" outlineLevel="0" collapsed="false">
      <c r="A35" s="146" t="n">
        <v>0.001</v>
      </c>
      <c r="B35" s="146" t="n">
        <f aca="false">Iout1-(Iripmin/2)</f>
        <v>28.8269482502836</v>
      </c>
      <c r="C35" s="155"/>
      <c r="E35" s="146" t="n">
        <v>0.001</v>
      </c>
      <c r="F35" s="146" t="n">
        <f aca="false">Iout1-(Iripmax/2)</f>
        <v>27.7086272586669</v>
      </c>
      <c r="H35" s="157" t="s">
        <v>362</v>
      </c>
      <c r="I35" s="157"/>
      <c r="J35" s="157"/>
      <c r="K35" s="146" t="n">
        <f aca="false">Vinmax*(D31/f)/Lmag*1000</f>
        <v>0.492451348285191</v>
      </c>
    </row>
    <row r="36" customFormat="false" ht="12.75" hidden="false" customHeight="false" outlineLevel="0" collapsed="false">
      <c r="A36" s="146" t="n">
        <f aca="false">DCmax/(f*1000)*1000000</f>
        <v>1.79073217558251</v>
      </c>
      <c r="B36" s="146" t="n">
        <f aca="false">Iout1+Iripmin/2</f>
        <v>31.1730517497164</v>
      </c>
      <c r="C36" s="155"/>
      <c r="E36" s="146" t="n">
        <f aca="false">DCmin/(f*1000)*1000000</f>
        <v>0.774076728658192</v>
      </c>
      <c r="F36" s="146" t="n">
        <f aca="false">Iout1+Iripmax/2</f>
        <v>32.2913727413331</v>
      </c>
      <c r="H36" s="158" t="s">
        <v>363</v>
      </c>
      <c r="I36" s="158"/>
      <c r="J36" s="158"/>
      <c r="K36" s="22" t="n">
        <f aca="false">Iripmin/2</f>
        <v>1.17305174971638</v>
      </c>
    </row>
    <row r="37" customFormat="false" ht="12.75" hidden="false" customHeight="false" outlineLevel="0" collapsed="false">
      <c r="A37" s="146" t="n">
        <f aca="false">1/f*1000</f>
        <v>2.85714285714286</v>
      </c>
      <c r="B37" s="146" t="n">
        <f aca="false">B35</f>
        <v>28.8269482502836</v>
      </c>
      <c r="C37" s="155"/>
      <c r="E37" s="146" t="n">
        <f aca="false">1/f*1000</f>
        <v>2.85714285714286</v>
      </c>
      <c r="F37" s="146" t="n">
        <f aca="false">F35</f>
        <v>27.7086272586669</v>
      </c>
      <c r="H37" s="158" t="s">
        <v>364</v>
      </c>
      <c r="I37" s="158"/>
      <c r="J37" s="158"/>
      <c r="K37" s="22" t="n">
        <f aca="false">Iripmax/2</f>
        <v>2.29137274133313</v>
      </c>
    </row>
    <row r="38" customFormat="false" ht="12.75" hidden="false" customHeight="false" outlineLevel="0" collapsed="false">
      <c r="A38" s="146" t="n">
        <f aca="false">A37+0.01</f>
        <v>2.86714285714286</v>
      </c>
      <c r="B38" s="146" t="n">
        <f aca="false">B37</f>
        <v>28.8269482502836</v>
      </c>
      <c r="C38" s="155"/>
      <c r="E38" s="146" t="n">
        <f aca="false">E37+0.01</f>
        <v>2.86714285714286</v>
      </c>
      <c r="F38" s="146" t="n">
        <f aca="false">F37</f>
        <v>27.7086272586669</v>
      </c>
      <c r="H38" s="156"/>
      <c r="I38" s="15"/>
    </row>
    <row r="39" customFormat="false" ht="14.25" hidden="false" customHeight="false" outlineLevel="0" collapsed="false">
      <c r="A39" s="146" t="n">
        <f aca="false">A38+A36</f>
        <v>4.65787503272537</v>
      </c>
      <c r="B39" s="146" t="n">
        <f aca="false">B36</f>
        <v>31.1730517497164</v>
      </c>
      <c r="C39" s="155"/>
      <c r="E39" s="146" t="n">
        <f aca="false">E38+E36</f>
        <v>3.64121958580105</v>
      </c>
      <c r="F39" s="146" t="n">
        <f aca="false">F36</f>
        <v>32.2913727413331</v>
      </c>
      <c r="H39" s="158" t="s">
        <v>365</v>
      </c>
      <c r="I39" s="158"/>
      <c r="J39" s="158"/>
      <c r="K39" s="22" t="n">
        <f aca="false">Imagll*SQRT((1-D21)/2)</f>
        <v>0.212737768012039</v>
      </c>
    </row>
    <row r="40" customFormat="false" ht="14.25" hidden="false" customHeight="false" outlineLevel="0" collapsed="false">
      <c r="A40" s="146" t="n">
        <f aca="false">A37*2</f>
        <v>5.71428571428571</v>
      </c>
      <c r="B40" s="146" t="n">
        <f aca="false">B38</f>
        <v>28.8269482502836</v>
      </c>
      <c r="C40" s="155"/>
      <c r="E40" s="146" t="n">
        <f aca="false">E37*2</f>
        <v>5.71428571428571</v>
      </c>
      <c r="F40" s="146" t="n">
        <f aca="false">F38</f>
        <v>27.7086272586669</v>
      </c>
      <c r="H40" s="158" t="s">
        <v>366</v>
      </c>
      <c r="I40" s="158"/>
      <c r="J40" s="158"/>
      <c r="K40" s="22" t="n">
        <f aca="false">Imagll*SQRT((1-D31)/2)</f>
        <v>0.297078359239888</v>
      </c>
    </row>
    <row r="41" customFormat="false" ht="12.75" hidden="false" customHeight="false" outlineLevel="0" collapsed="false">
      <c r="A41" s="155"/>
      <c r="B41" s="155"/>
      <c r="C41" s="155"/>
      <c r="E41" s="155"/>
      <c r="F41" s="155"/>
      <c r="H41" s="156"/>
      <c r="I41" s="15"/>
    </row>
    <row r="42" customFormat="false" ht="12.75" hidden="false" customHeight="false" outlineLevel="0" collapsed="false">
      <c r="A42" s="146" t="s">
        <v>367</v>
      </c>
      <c r="B42" s="146" t="n">
        <f aca="false">(Iout1-Iripmin/2)/NpNs1+Vinmin*(DCmax/f)/(Lmag*0.001)</f>
        <v>5.29694272333246</v>
      </c>
      <c r="C42" s="155"/>
      <c r="E42" s="30" t="s">
        <v>368</v>
      </c>
      <c r="H42" s="156"/>
      <c r="I42" s="15"/>
    </row>
    <row r="43" customFormat="false" ht="12.75" hidden="false" customHeight="false" outlineLevel="0" collapsed="false">
      <c r="A43" s="22" t="s">
        <v>369</v>
      </c>
      <c r="B43" s="146" t="n">
        <f aca="false">(Iout1+Iripmin/2)/NpNs1+Vinmin*(DCmax/f)/(Lmag*0.001)</f>
        <v>5.68795997323792</v>
      </c>
      <c r="C43" s="39"/>
      <c r="E43" s="159" t="s">
        <v>370</v>
      </c>
      <c r="F43" s="159"/>
      <c r="G43" s="22" t="n">
        <f aca="false">B48^2*(switchrdson*0.001)</f>
        <v>0.377297539607171</v>
      </c>
      <c r="H43" s="156"/>
      <c r="I43" s="15"/>
    </row>
    <row r="44" customFormat="false" ht="12.75" hidden="false" customHeight="false" outlineLevel="0" collapsed="false">
      <c r="A44" s="22" t="s">
        <v>371</v>
      </c>
      <c r="B44" s="146" t="n">
        <f aca="false">B43-B42</f>
        <v>0.39101724990546</v>
      </c>
      <c r="C44" s="39"/>
      <c r="E44" s="160" t="s">
        <v>372</v>
      </c>
      <c r="F44" s="160"/>
      <c r="G44" s="22" t="n">
        <f aca="false">(Vinmin*B42*(Step2!$J$9*0.000000001)*f*1000)/6</f>
        <v>0.509830737120749</v>
      </c>
      <c r="H44" s="156"/>
      <c r="I44" s="15"/>
    </row>
    <row r="45" customFormat="false" ht="12.75" hidden="false" customHeight="false" outlineLevel="0" collapsed="false">
      <c r="A45" s="146" t="s">
        <v>373</v>
      </c>
      <c r="B45" s="146" t="n">
        <f aca="false">(Iout1-Iripmax/2)/NpNs1+Vinmax*(DCmin/f)/(Lmag*0.001)</f>
        <v>5.108353137928</v>
      </c>
      <c r="C45" s="39"/>
      <c r="E45" s="160" t="s">
        <v>67</v>
      </c>
      <c r="F45" s="160"/>
      <c r="G45" s="22" t="n">
        <f aca="false">SUM(G43:G44)</f>
        <v>0.88712827672792</v>
      </c>
      <c r="H45" s="156"/>
      <c r="I45" s="15"/>
    </row>
    <row r="46" customFormat="false" ht="12.75" hidden="false" customHeight="false" outlineLevel="0" collapsed="false">
      <c r="A46" s="22" t="s">
        <v>374</v>
      </c>
      <c r="B46" s="146" t="n">
        <f aca="false">(Iout1+Iripmax/2)/NpNs1+Vinmax*(DCmin/f)/(Lmag*0.001)</f>
        <v>5.87214405170571</v>
      </c>
      <c r="C46" s="39"/>
      <c r="E46" s="159" t="s">
        <v>375</v>
      </c>
      <c r="F46" s="159"/>
      <c r="G46" s="22" t="n">
        <f aca="false">B49^2*(switchrdson*0.001)</f>
        <v>0.18573193808032</v>
      </c>
      <c r="H46" s="156"/>
      <c r="I46" s="15"/>
    </row>
    <row r="47" customFormat="false" ht="12.75" hidden="false" customHeight="false" outlineLevel="0" collapsed="false">
      <c r="A47" s="22" t="s">
        <v>371</v>
      </c>
      <c r="B47" s="146" t="n">
        <f aca="false">B46-B45</f>
        <v>0.763790913777711</v>
      </c>
      <c r="C47" s="39"/>
      <c r="E47" s="160" t="s">
        <v>376</v>
      </c>
      <c r="F47" s="160"/>
      <c r="G47" s="22" t="n">
        <f aca="false">(Vinmax*B45*(Step2!$J$9*0.000000001)*f*1000)/6</f>
        <v>1.13235161224071</v>
      </c>
      <c r="H47" s="156"/>
      <c r="I47" s="15"/>
    </row>
    <row r="48" customFormat="false" ht="12.75" hidden="false" customHeight="false" outlineLevel="0" collapsed="false">
      <c r="A48" s="22" t="s">
        <v>377</v>
      </c>
      <c r="B48" s="154" t="n">
        <f aca="false">SQRT((B43^2+B43*B44+B44^2)*DCmax/3)</f>
        <v>2.69364472704225</v>
      </c>
      <c r="C48" s="39"/>
      <c r="E48" s="160" t="s">
        <v>69</v>
      </c>
      <c r="F48" s="160"/>
      <c r="G48" s="22" t="n">
        <f aca="false">SUM(G46:G47)</f>
        <v>1.31808355032103</v>
      </c>
      <c r="H48" s="156"/>
      <c r="I48" s="15"/>
    </row>
    <row r="49" customFormat="false" ht="12.75" hidden="false" customHeight="false" outlineLevel="0" collapsed="false">
      <c r="A49" s="22" t="s">
        <v>378</v>
      </c>
      <c r="B49" s="146" t="n">
        <f aca="false">SQRT((B46^2+B46*B47+B47^2)*DCmin/3)</f>
        <v>1.8899121778554</v>
      </c>
      <c r="C49" s="39"/>
      <c r="H49" s="156"/>
      <c r="I49" s="15"/>
    </row>
    <row r="50" customFormat="false" ht="12.75" hidden="false" customHeight="false" outlineLevel="0" collapsed="false">
      <c r="C50" s="39"/>
      <c r="H50" s="156"/>
      <c r="I50" s="15"/>
    </row>
    <row r="51" s="147" customFormat="true" ht="12.75" hidden="false" customHeight="false" outlineLevel="0" collapsed="false">
      <c r="C51" s="161"/>
      <c r="H51" s="162"/>
      <c r="I51" s="163"/>
      <c r="J51" s="148"/>
    </row>
    <row r="52" s="164" customFormat="true" ht="12.75" hidden="false" customHeight="false" outlineLevel="0" collapsed="false">
      <c r="C52" s="40"/>
      <c r="H52" s="165"/>
      <c r="I52" s="166"/>
      <c r="J52" s="167"/>
    </row>
    <row r="53" s="164" customFormat="true" ht="12.75" hidden="false" customHeight="false" outlineLevel="0" collapsed="false">
      <c r="A53" s="168" t="s">
        <v>379</v>
      </c>
      <c r="C53" s="40"/>
      <c r="H53" s="165"/>
      <c r="I53" s="166"/>
      <c r="J53" s="167"/>
    </row>
    <row r="54" s="164" customFormat="true" ht="12.75" hidden="false" customHeight="false" outlineLevel="0" collapsed="false">
      <c r="A54" s="22" t="s">
        <v>346</v>
      </c>
      <c r="B54" s="22" t="s">
        <v>380</v>
      </c>
      <c r="C54" s="40"/>
      <c r="D54" s="164" t="s">
        <v>381</v>
      </c>
      <c r="E54" s="164" t="s">
        <v>382</v>
      </c>
      <c r="F54" s="164" t="s">
        <v>383</v>
      </c>
      <c r="G54" s="164" t="s">
        <v>384</v>
      </c>
      <c r="H54" s="164" t="s">
        <v>385</v>
      </c>
      <c r="I54" s="164" t="s">
        <v>386</v>
      </c>
      <c r="J54" s="164" t="s">
        <v>387</v>
      </c>
      <c r="K54" s="164" t="s">
        <v>388</v>
      </c>
      <c r="L54" s="167" t="s">
        <v>389</v>
      </c>
      <c r="M54" s="164" t="s">
        <v>390</v>
      </c>
      <c r="N54" s="169" t="s">
        <v>391</v>
      </c>
    </row>
    <row r="55" s="164" customFormat="true" ht="12.75" hidden="false" customHeight="false" outlineLevel="0" collapsed="false">
      <c r="A55" s="66" t="n">
        <f aca="false">Data2!A4</f>
        <v>33</v>
      </c>
      <c r="B55" s="22" t="n">
        <f aca="false">N55</f>
        <v>4.35437857798243</v>
      </c>
      <c r="C55" s="40"/>
      <c r="D55" s="170" t="n">
        <f aca="false">D21</f>
        <v>0.626756261453879</v>
      </c>
      <c r="E55" s="164" t="n">
        <f aca="false">D55/(f*1000)</f>
        <v>1.79073217558251E-006</v>
      </c>
      <c r="F55" s="164" t="n">
        <f aca="false">(1-D55)/(f*1000)</f>
        <v>1.06641068156035E-006</v>
      </c>
      <c r="G55" s="164" t="n">
        <f aca="false">1/(f*1000)</f>
        <v>2.85714285714286E-006</v>
      </c>
      <c r="H55" s="170" t="n">
        <f aca="false">Imagll</f>
        <v>0.492451348285191</v>
      </c>
      <c r="I55" s="170" t="n">
        <f aca="false">Vout1*(1-D55)/f/(Lout*0.001)</f>
        <v>2.34610349943276</v>
      </c>
      <c r="J55" s="170" t="n">
        <f aca="false">(Iout1-I55/2)/NpNs1+A55*(D55/f)/(Lmag*0.001)</f>
        <v>5.29694272333246</v>
      </c>
      <c r="K55" s="170" t="n">
        <f aca="false">(Iout1+I55/2)/NpNs1+A55*(D55/f)/(Lmag*0.001)</f>
        <v>5.68795997323792</v>
      </c>
      <c r="L55" s="171" t="n">
        <f aca="false">(K55^2+K55*J55+J55^2)*D55/3</f>
        <v>18.9153554424535</v>
      </c>
      <c r="M55" s="170" t="n">
        <f aca="false">H55^2*(1-D55)/2</f>
        <v>0.0452573579387441</v>
      </c>
      <c r="N55" s="164" t="n">
        <f aca="false">SQRT(L55+M55)</f>
        <v>4.35437857798243</v>
      </c>
      <c r="O55" s="170"/>
    </row>
    <row r="56" s="164" customFormat="true" ht="12.75" hidden="false" customHeight="false" outlineLevel="0" collapsed="false">
      <c r="A56" s="66" t="n">
        <f aca="false">Data2!A5</f>
        <v>37.3</v>
      </c>
      <c r="B56" s="22" t="n">
        <f aca="false">N56</f>
        <v>2.03597636245972</v>
      </c>
      <c r="C56" s="40"/>
      <c r="D56" s="170" t="n">
        <f aca="false">D22</f>
        <v>0.554502858658928</v>
      </c>
      <c r="E56" s="164" t="n">
        <f aca="false">D56/(f*1000)</f>
        <v>1.58429388188265E-006</v>
      </c>
      <c r="F56" s="164" t="n">
        <f aca="false">(1-D56)/(f*1000)</f>
        <v>1.27284897526021E-006</v>
      </c>
      <c r="G56" s="164" t="n">
        <f aca="false">1/(f*1000)</f>
        <v>2.85714285714286E-006</v>
      </c>
      <c r="H56" s="170" t="n">
        <f aca="false">Imagll</f>
        <v>0.492451348285191</v>
      </c>
      <c r="I56" s="170" t="n">
        <f aca="false">Vout1*(1-D56)/f/(Lout*0.001)</f>
        <v>2.80026774557245</v>
      </c>
      <c r="J56" s="170" t="n">
        <f aca="false">(Iout1-I56/2)/NpNs1+A56*(D56/f)/(Lmag*0.001)</f>
        <v>5.25909570282082</v>
      </c>
      <c r="K56" s="170" t="n">
        <f aca="false">(Iout1+I56/2)/NpNs1+A56*(D56/f)/(Lmag*0.001)</f>
        <v>5.72580699374956</v>
      </c>
      <c r="L56" s="171" t="n">
        <f aca="false">SQRT((K56^2+K56*J56+J56^2)*D56/3)</f>
        <v>4.0911813645162</v>
      </c>
      <c r="M56" s="170" t="n">
        <f aca="false">H56^2*(1-D56)/2</f>
        <v>0.0540183839785133</v>
      </c>
      <c r="N56" s="164" t="n">
        <f aca="false">SQRT(L56+M56)</f>
        <v>2.03597636245972</v>
      </c>
      <c r="O56" s="170"/>
    </row>
    <row r="57" s="164" customFormat="true" ht="12.75" hidden="false" customHeight="false" outlineLevel="0" collapsed="false">
      <c r="A57" s="66" t="n">
        <f aca="false">Data2!A6</f>
        <v>41.6</v>
      </c>
      <c r="B57" s="22" t="n">
        <f aca="false">N57</f>
        <v>1.98374879238387</v>
      </c>
      <c r="C57" s="40"/>
      <c r="D57" s="170" t="n">
        <f aca="false">D23</f>
        <v>0.497186457403317</v>
      </c>
      <c r="E57" s="164" t="n">
        <f aca="false">D57/(f*1000)</f>
        <v>1.42053273543805E-006</v>
      </c>
      <c r="F57" s="164" t="n">
        <f aca="false">(1-D57)/(f*1000)</f>
        <v>1.43661012170481E-006</v>
      </c>
      <c r="G57" s="164" t="n">
        <f aca="false">1/(f*1000)</f>
        <v>2.85714285714286E-006</v>
      </c>
      <c r="H57" s="170" t="n">
        <f aca="false">Imagll</f>
        <v>0.492451348285191</v>
      </c>
      <c r="I57" s="170" t="n">
        <f aca="false">Vout1*(1-D57)/f/(Lout*0.001)</f>
        <v>3.16054226775058</v>
      </c>
      <c r="J57" s="170" t="n">
        <f aca="false">(Iout1-I57/2)/NpNs1+A57*(D57/f)/(Lmag*0.001)</f>
        <v>5.22907282597264</v>
      </c>
      <c r="K57" s="170" t="n">
        <f aca="false">(Iout1+I57/2)/NpNs1+A57*(D57/f)/(Lmag*0.001)</f>
        <v>5.75582987059774</v>
      </c>
      <c r="L57" s="171" t="n">
        <f aca="false">SQRT((K57^2+K57*J57+J57^2)*D57/3)</f>
        <v>3.87429103491862</v>
      </c>
      <c r="M57" s="170" t="n">
        <f aca="false">H57^2*(1-D57)/2</f>
        <v>0.0609682363658302</v>
      </c>
      <c r="N57" s="164" t="n">
        <f aca="false">SQRT(L57+M57)</f>
        <v>1.98374879238387</v>
      </c>
      <c r="O57" s="170"/>
    </row>
    <row r="58" s="164" customFormat="true" ht="12.75" hidden="false" customHeight="false" outlineLevel="0" collapsed="false">
      <c r="A58" s="66" t="n">
        <f aca="false">Data2!A7</f>
        <v>45.9</v>
      </c>
      <c r="B58" s="22" t="n">
        <f aca="false">N58</f>
        <v>1.93784505354835</v>
      </c>
      <c r="C58" s="40"/>
      <c r="D58" s="170" t="n">
        <f aca="false">D24</f>
        <v>0.450609076862266</v>
      </c>
      <c r="E58" s="164" t="n">
        <f aca="false">D58/(f*1000)</f>
        <v>1.28745450532076E-006</v>
      </c>
      <c r="F58" s="164" t="n">
        <f aca="false">(1-D58)/(f*1000)</f>
        <v>1.5696883518221E-006</v>
      </c>
      <c r="G58" s="164" t="n">
        <f aca="false">1/(f*1000)</f>
        <v>2.85714285714286E-006</v>
      </c>
      <c r="H58" s="170" t="n">
        <f aca="false">Imagll</f>
        <v>0.492451348285191</v>
      </c>
      <c r="I58" s="170" t="n">
        <f aca="false">Vout1*(1-D58)/f/(Lout*0.001)</f>
        <v>3.45331437400861</v>
      </c>
      <c r="J58" s="170" t="n">
        <f aca="false">(Iout1-I58/2)/NpNs1+A58*(D58/f)/(Lmag*0.001)</f>
        <v>5.20467515045114</v>
      </c>
      <c r="K58" s="170" t="n">
        <f aca="false">(Iout1+I58/2)/NpNs1+A58*(D58/f)/(Lmag*0.001)</f>
        <v>5.78022754611924</v>
      </c>
      <c r="L58" s="171" t="n">
        <f aca="false">SQRT((K58^2+K58*J58+J58^2)*D58/3)</f>
        <v>3.68862751380063</v>
      </c>
      <c r="M58" s="170" t="n">
        <f aca="false">H58^2*(1-D58)/2</f>
        <v>0.0666159377611879</v>
      </c>
      <c r="N58" s="164" t="n">
        <f aca="false">SQRT(L58+M58)</f>
        <v>1.93784505354835</v>
      </c>
      <c r="O58" s="170"/>
    </row>
    <row r="59" s="164" customFormat="true" ht="12.75" hidden="false" customHeight="false" outlineLevel="0" collapsed="false">
      <c r="A59" s="66" t="n">
        <f aca="false">Data2!A8</f>
        <v>50.2</v>
      </c>
      <c r="B59" s="22" t="n">
        <f aca="false">N59</f>
        <v>1.89700893212132</v>
      </c>
      <c r="C59" s="40"/>
      <c r="D59" s="170" t="n">
        <f aca="false">D25</f>
        <v>0.412011088206733</v>
      </c>
      <c r="E59" s="164" t="n">
        <f aca="false">D59/(f*1000)</f>
        <v>1.17717453773352E-006</v>
      </c>
      <c r="F59" s="164" t="n">
        <f aca="false">(1-D59)/(f*1000)</f>
        <v>1.67996831940933E-006</v>
      </c>
      <c r="G59" s="164" t="n">
        <f aca="false">1/(f*1000)</f>
        <v>2.85714285714286E-006</v>
      </c>
      <c r="H59" s="170" t="n">
        <f aca="false">Imagll</f>
        <v>0.492451348285191</v>
      </c>
      <c r="I59" s="170" t="n">
        <f aca="false">Vout1*(1-D59)/f/(Lout*0.001)</f>
        <v>3.69593030270053</v>
      </c>
      <c r="J59" s="170" t="n">
        <f aca="false">(Iout1-I59/2)/NpNs1+A59*(D59/f)/(Lmag*0.001)</f>
        <v>5.18445715639348</v>
      </c>
      <c r="K59" s="170" t="n">
        <f aca="false">(Iout1+I59/2)/NpNs1+A59*(D59/f)/(Lmag*0.001)</f>
        <v>5.8004455401769</v>
      </c>
      <c r="L59" s="171" t="n">
        <f aca="false">SQRT((K59^2+K59*J59+J59^2)*D59/3)</f>
        <v>3.5273467838935</v>
      </c>
      <c r="M59" s="170" t="n">
        <f aca="false">H59^2*(1-D59)/2</f>
        <v>0.0712961046545521</v>
      </c>
      <c r="N59" s="164" t="n">
        <f aca="false">SQRT(L59+M59)</f>
        <v>1.89700893212132</v>
      </c>
      <c r="O59" s="170"/>
    </row>
    <row r="60" s="164" customFormat="true" ht="12.75" hidden="false" customHeight="false" outlineLevel="0" collapsed="false">
      <c r="A60" s="66" t="n">
        <f aca="false">Data2!A9</f>
        <v>54.5</v>
      </c>
      <c r="B60" s="22" t="n">
        <f aca="false">N60</f>
        <v>1.86031584013095</v>
      </c>
      <c r="C60" s="40"/>
      <c r="D60" s="170" t="n">
        <f aca="false">D26</f>
        <v>0.379503791339046</v>
      </c>
      <c r="E60" s="164" t="n">
        <f aca="false">D60/(f*1000)</f>
        <v>1.08429654668299E-006</v>
      </c>
      <c r="F60" s="164" t="n">
        <f aca="false">(1-D60)/(f*1000)</f>
        <v>1.77284631045987E-006</v>
      </c>
      <c r="G60" s="164" t="n">
        <f aca="false">1/(f*1000)</f>
        <v>2.85714285714286E-006</v>
      </c>
      <c r="H60" s="170" t="n">
        <f aca="false">Imagll</f>
        <v>0.492451348285191</v>
      </c>
      <c r="I60" s="170" t="n">
        <f aca="false">Vout1*(1-D60)/f/(Lout*0.001)</f>
        <v>3.90026188301171</v>
      </c>
      <c r="J60" s="170" t="n">
        <f aca="false">(Iout1-I60/2)/NpNs1+A60*(D60/f)/(Lmag*0.001)</f>
        <v>5.16742952470088</v>
      </c>
      <c r="K60" s="170" t="n">
        <f aca="false">(Iout1+I60/2)/NpNs1+A60*(D60/f)/(Lmag*0.001)</f>
        <v>5.8174731718695</v>
      </c>
      <c r="L60" s="171" t="n">
        <f aca="false">SQRT((K60^2+K60*J60+J60^2)*D60/3)</f>
        <v>3.38553727524252</v>
      </c>
      <c r="M60" s="170" t="n">
        <f aca="false">H60^2*(1-D60)/2</f>
        <v>0.0752377497996055</v>
      </c>
      <c r="N60" s="164" t="n">
        <f aca="false">SQRT(L60+M60)</f>
        <v>1.86031584013095</v>
      </c>
      <c r="O60" s="170"/>
    </row>
    <row r="61" s="164" customFormat="true" ht="12.75" hidden="false" customHeight="false" outlineLevel="0" collapsed="false">
      <c r="A61" s="66" t="n">
        <f aca="false">Data2!A10</f>
        <v>58.8</v>
      </c>
      <c r="B61" s="22" t="n">
        <f aca="false">N61</f>
        <v>1.82706680479957</v>
      </c>
      <c r="C61" s="40"/>
      <c r="D61" s="170" t="n">
        <f aca="false">D27</f>
        <v>0.351750963060851</v>
      </c>
      <c r="E61" s="164" t="n">
        <f aca="false">D61/(f*1000)</f>
        <v>1.00500275160243E-006</v>
      </c>
      <c r="F61" s="164" t="n">
        <f aca="false">(1-D61)/(f*1000)</f>
        <v>1.85214010554043E-006</v>
      </c>
      <c r="G61" s="164" t="n">
        <f aca="false">1/(f*1000)</f>
        <v>2.85714285714286E-006</v>
      </c>
      <c r="H61" s="170" t="n">
        <f aca="false">Imagll</f>
        <v>0.492451348285191</v>
      </c>
      <c r="I61" s="170" t="n">
        <f aca="false">Vout1*(1-D61)/f/(Lout*0.001)</f>
        <v>4.07470823218894</v>
      </c>
      <c r="J61" s="170" t="n">
        <f aca="false">(Iout1-I61/2)/NpNs1+A61*(D61/f)/(Lmag*0.001)</f>
        <v>5.15289232893611</v>
      </c>
      <c r="K61" s="170" t="n">
        <f aca="false">(Iout1+I61/2)/NpNs1+A61*(D61/f)/(Lmag*0.001)</f>
        <v>5.83201036763427</v>
      </c>
      <c r="L61" s="171" t="n">
        <f aca="false">SQRT((K61^2+K61*J61+J61^2)*D61/3)</f>
        <v>3.25957021337571</v>
      </c>
      <c r="M61" s="170" t="n">
        <f aca="false">H61^2*(1-D61)/2</f>
        <v>0.0786028958248043</v>
      </c>
      <c r="N61" s="164" t="n">
        <f aca="false">SQRT(L61+M61)</f>
        <v>1.82706680479957</v>
      </c>
      <c r="O61" s="170"/>
    </row>
    <row r="62" s="164" customFormat="true" ht="12.75" hidden="false" customHeight="false" outlineLevel="0" collapsed="false">
      <c r="A62" s="66" t="n">
        <f aca="false">Data2!A11</f>
        <v>63.1</v>
      </c>
      <c r="B62" s="22" t="n">
        <f aca="false">N62</f>
        <v>1.79672143299681</v>
      </c>
      <c r="C62" s="40"/>
      <c r="D62" s="170" t="n">
        <f aca="false">D28</f>
        <v>0.327780612170808</v>
      </c>
      <c r="E62" s="164" t="n">
        <f aca="false">D62/(f*1000)</f>
        <v>9.36516034773738E-007</v>
      </c>
      <c r="F62" s="164" t="n">
        <f aca="false">(1-D62)/(f*1000)</f>
        <v>1.92062682236912E-006</v>
      </c>
      <c r="G62" s="164" t="n">
        <f aca="false">1/(f*1000)</f>
        <v>2.85714285714286E-006</v>
      </c>
      <c r="H62" s="170" t="n">
        <f aca="false">Imagll</f>
        <v>0.492451348285191</v>
      </c>
      <c r="I62" s="170" t="n">
        <f aca="false">Vout1*(1-D62)/f/(Lout*0.001)</f>
        <v>4.22537900921206</v>
      </c>
      <c r="J62" s="170" t="n">
        <f aca="false">(Iout1-I62/2)/NpNs1+A62*(D62/f)/(Lmag*0.001)</f>
        <v>5.14033643085085</v>
      </c>
      <c r="K62" s="170" t="n">
        <f aca="false">(Iout1+I62/2)/NpNs1+A62*(D62/f)/(Lmag*0.001)</f>
        <v>5.84456626571953</v>
      </c>
      <c r="L62" s="171" t="n">
        <f aca="false">SQRT((K62^2+K62*J62+J62^2)*D62/3)</f>
        <v>3.14669850707827</v>
      </c>
      <c r="M62" s="170" t="n">
        <f aca="false">H62^2*(1-D62)/2</f>
        <v>0.0815094007118618</v>
      </c>
      <c r="N62" s="164" t="n">
        <f aca="false">SQRT(L62+M62)</f>
        <v>1.79672143299681</v>
      </c>
      <c r="O62" s="170"/>
    </row>
    <row r="63" s="164" customFormat="true" ht="12.75" hidden="false" customHeight="false" outlineLevel="0" collapsed="false">
      <c r="A63" s="66" t="n">
        <f aca="false">Data2!A12</f>
        <v>67.4</v>
      </c>
      <c r="B63" s="22" t="n">
        <f aca="false">N63</f>
        <v>1.76885389381751</v>
      </c>
      <c r="C63" s="40"/>
      <c r="D63" s="170" t="n">
        <f aca="false">D29</f>
        <v>0.306868792699971</v>
      </c>
      <c r="E63" s="164" t="n">
        <f aca="false">D63/(f*1000)</f>
        <v>8.76767979142773E-007</v>
      </c>
      <c r="F63" s="164" t="n">
        <f aca="false">(1-D63)/(f*1000)</f>
        <v>1.98037487800008E-006</v>
      </c>
      <c r="G63" s="164" t="n">
        <f aca="false">1/(f*1000)</f>
        <v>2.85714285714286E-006</v>
      </c>
      <c r="H63" s="170" t="n">
        <f aca="false">Imagll</f>
        <v>0.492451348285191</v>
      </c>
      <c r="I63" s="170" t="n">
        <f aca="false">Vout1*(1-D63)/f/(Lout*0.001)</f>
        <v>4.35682473160018</v>
      </c>
      <c r="J63" s="170" t="n">
        <f aca="false">(Iout1-I63/2)/NpNs1+A63*(D63/f)/(Lmag*0.001)</f>
        <v>5.12938262065184</v>
      </c>
      <c r="K63" s="170" t="n">
        <f aca="false">(Iout1+I63/2)/NpNs1+A63*(D63/f)/(Lmag*0.001)</f>
        <v>5.85552007591854</v>
      </c>
      <c r="L63" s="171" t="n">
        <f aca="false">SQRT((K63^2+K63*J63+J63^2)*D63/3)</f>
        <v>3.04479905174846</v>
      </c>
      <c r="M63" s="170" t="n">
        <f aca="false">H63^2*(1-D63)/2</f>
        <v>0.0840450459249031</v>
      </c>
      <c r="N63" s="164" t="n">
        <f aca="false">SQRT(L63+M63)</f>
        <v>1.76885389381751</v>
      </c>
      <c r="O63" s="170"/>
    </row>
    <row r="64" s="164" customFormat="true" ht="12.75" hidden="false" customHeight="false" outlineLevel="0" collapsed="false">
      <c r="A64" s="66" t="n">
        <f aca="false">Data2!A13</f>
        <v>71.7</v>
      </c>
      <c r="B64" s="22" t="n">
        <f aca="false">N64</f>
        <v>1.74312308041095</v>
      </c>
      <c r="C64" s="40"/>
      <c r="D64" s="170" t="n">
        <f aca="false">D30</f>
        <v>0.288465224936932</v>
      </c>
      <c r="E64" s="164" t="n">
        <f aca="false">D64/(f*1000)</f>
        <v>8.24186356962662E-007</v>
      </c>
      <c r="F64" s="164" t="n">
        <f aca="false">(1-D64)/(f*1000)</f>
        <v>2.0329565001802E-006</v>
      </c>
      <c r="G64" s="164" t="n">
        <f aca="false">1/(f*1000)</f>
        <v>2.85714285714286E-006</v>
      </c>
      <c r="H64" s="170" t="n">
        <f aca="false">Imagll</f>
        <v>0.492451348285191</v>
      </c>
      <c r="I64" s="170" t="n">
        <f aca="false">Vout1*(1-D64)/f/(Lout*0.001)</f>
        <v>4.47250430039643</v>
      </c>
      <c r="J64" s="170" t="n">
        <f aca="false">(Iout1-I64/2)/NpNs1+A64*(D64/f)/(Lmag*0.001)</f>
        <v>5.11974265658549</v>
      </c>
      <c r="K64" s="170" t="n">
        <f aca="false">(Iout1+I64/2)/NpNs1+A64*(D64/f)/(Lmag*0.001)</f>
        <v>5.86516003998489</v>
      </c>
      <c r="L64" s="171" t="n">
        <f aca="false">SQRT((K64^2+K64*J64+J64^2)*D64/3)</f>
        <v>2.95220151829039</v>
      </c>
      <c r="M64" s="170" t="n">
        <f aca="false">H64^2*(1-D64)/2</f>
        <v>0.0862765551709688</v>
      </c>
      <c r="N64" s="164" t="n">
        <f aca="false">SQRT(L64+M64)</f>
        <v>1.74312308041095</v>
      </c>
      <c r="O64" s="170"/>
    </row>
    <row r="65" s="164" customFormat="true" ht="12.75" hidden="false" customHeight="false" outlineLevel="0" collapsed="false">
      <c r="A65" s="66" t="n">
        <f aca="false">Data2!A14</f>
        <v>76</v>
      </c>
      <c r="B65" s="22" t="n">
        <f aca="false">N65</f>
        <v>1.71709520098376</v>
      </c>
      <c r="C65" s="40"/>
      <c r="D65" s="170" t="n">
        <f aca="false">DCmin</f>
        <v>0.270926855030367</v>
      </c>
      <c r="E65" s="164" t="n">
        <f aca="false">D65/(f*1000)</f>
        <v>7.74076728658192E-007</v>
      </c>
      <c r="F65" s="164" t="n">
        <f aca="false">(1-D65)/(f*1000)</f>
        <v>2.08306612848467E-006</v>
      </c>
      <c r="G65" s="164" t="n">
        <f aca="false">1/(f*1000)</f>
        <v>2.85714285714286E-006</v>
      </c>
      <c r="H65" s="170" t="n">
        <f aca="false">Imagll</f>
        <v>0.492451348285191</v>
      </c>
      <c r="I65" s="170" t="n">
        <f aca="false">Vout1*(1-D65)/f/(Lout*0.001)</f>
        <v>4.58274548266626</v>
      </c>
      <c r="J65" s="170" t="n">
        <f aca="false">(Iout1-I65/2)/NpNs1+A65*(D65/f)/(Lmag*0.001)</f>
        <v>5.108353137928</v>
      </c>
      <c r="K65" s="170" t="n">
        <f aca="false">(Iout1+I65/2)/NpNs1+A65*(D65/f)/(Lmag*0.001)</f>
        <v>5.87214405170571</v>
      </c>
      <c r="L65" s="171" t="n">
        <f aca="false">SQRT((K65^2+K65*J65+J65^2)*D65/3)</f>
        <v>2.86001277366825</v>
      </c>
      <c r="M65" s="170" t="n">
        <f aca="false">H65^2*(1-D65)/2</f>
        <v>0.0884031555732028</v>
      </c>
      <c r="N65" s="164" t="n">
        <f aca="false">SQRT(L65+M65)</f>
        <v>1.71709520098376</v>
      </c>
      <c r="O65" s="170"/>
    </row>
    <row r="66" s="164" customFormat="true" ht="12.75" hidden="false" customHeight="false" outlineLevel="0" collapsed="false">
      <c r="C66" s="40"/>
      <c r="H66" s="165"/>
      <c r="I66" s="166"/>
      <c r="J66" s="167"/>
    </row>
    <row r="67" s="147" customFormat="true" ht="12.75" hidden="false" customHeight="false" outlineLevel="0" collapsed="false">
      <c r="C67" s="161"/>
      <c r="H67" s="162"/>
      <c r="I67" s="163"/>
      <c r="J67" s="148"/>
    </row>
    <row r="68" customFormat="false" ht="12.75" hidden="false" customHeight="false" outlineLevel="0" collapsed="false">
      <c r="C68" s="150"/>
      <c r="H68" s="156"/>
      <c r="I68" s="15"/>
    </row>
    <row r="69" customFormat="false" ht="12.75" hidden="false" customHeight="false" outlineLevel="0" collapsed="false">
      <c r="A69" s="168" t="s">
        <v>392</v>
      </c>
      <c r="B69" s="172"/>
      <c r="C69" s="67"/>
      <c r="D69" s="155"/>
      <c r="E69" s="67"/>
      <c r="F69" s="155"/>
      <c r="G69" s="67"/>
      <c r="H69" s="156"/>
      <c r="I69" s="15"/>
      <c r="J69" s="155"/>
    </row>
    <row r="70" customFormat="false" ht="12.75" hidden="false" customHeight="false" outlineLevel="0" collapsed="false">
      <c r="A70" s="173" t="s">
        <v>346</v>
      </c>
      <c r="B70" s="69" t="s">
        <v>393</v>
      </c>
      <c r="C70" s="174" t="s">
        <v>394</v>
      </c>
      <c r="D70" s="174" t="s">
        <v>381</v>
      </c>
      <c r="E70" s="173" t="s">
        <v>395</v>
      </c>
      <c r="F70" s="173" t="s">
        <v>396</v>
      </c>
      <c r="G70" s="173" t="s">
        <v>397</v>
      </c>
      <c r="H70" s="173" t="s">
        <v>398</v>
      </c>
      <c r="I70" s="175" t="s">
        <v>399</v>
      </c>
      <c r="J70" s="176" t="s">
        <v>400</v>
      </c>
      <c r="K70" s="176" t="s">
        <v>401</v>
      </c>
      <c r="L70" s="69" t="s">
        <v>402</v>
      </c>
      <c r="M70" s="69" t="s">
        <v>403</v>
      </c>
    </row>
    <row r="71" customFormat="false" ht="12.75" hidden="false" customHeight="false" outlineLevel="0" collapsed="false">
      <c r="A71" s="144" t="n">
        <f aca="false">A4</f>
        <v>33</v>
      </c>
      <c r="B71" s="146" t="n">
        <f aca="false">A71/NpNs1</f>
        <v>5.5</v>
      </c>
      <c r="C71" s="146" t="n">
        <f aca="false">(E21-A71)/NpNs1</f>
        <v>9.23567921440262</v>
      </c>
      <c r="D71" s="146" t="n">
        <f aca="false">D4</f>
        <v>0.65</v>
      </c>
      <c r="E71" s="146" t="n">
        <f aca="false">Iout1^2*D71*rdson1*0.001</f>
        <v>2.5155</v>
      </c>
      <c r="F71" s="146" t="n">
        <f aca="false">Iout1^2*(1-D71)*rdson1*0.001</f>
        <v>1.3545</v>
      </c>
      <c r="G71" s="146" t="n">
        <f aca="false">f*1000*Qgate1*B71*0.000000001</f>
        <v>0.075075</v>
      </c>
      <c r="H71" s="146" t="n">
        <f aca="false">f*1000*Qgate1*C71*0.000000001</f>
        <v>0.126067021276596</v>
      </c>
      <c r="I71" s="146" t="n">
        <f aca="false">2*f*1000*Qrr1*0.000000001*C71</f>
        <v>0.116369558101473</v>
      </c>
      <c r="J71" s="146" t="n">
        <f aca="false">Vbd*Iout1*f*td*0.000001</f>
        <v>0.735</v>
      </c>
      <c r="K71" s="146" t="n">
        <f aca="false">Vbd*Iout1*f*td*0.000001</f>
        <v>0.735</v>
      </c>
      <c r="L71" s="146" t="n">
        <f aca="false">E71+G71+I71/2+J71</f>
        <v>3.38375977905074</v>
      </c>
      <c r="M71" s="146" t="n">
        <f aca="false">F71+H71+I71/2+K71</f>
        <v>2.27375180032733</v>
      </c>
      <c r="N71" s="150"/>
    </row>
    <row r="72" customFormat="false" ht="12.75" hidden="false" customHeight="false" outlineLevel="0" collapsed="false">
      <c r="A72" s="66" t="n">
        <f aca="false">(Step1!$B$7-Step1!$B$8)/10+A71</f>
        <v>37.3</v>
      </c>
      <c r="B72" s="146" t="n">
        <f aca="false">A72/NpNs1</f>
        <v>6.21666666666667</v>
      </c>
      <c r="C72" s="146" t="n">
        <f aca="false">(E22-A72)/NpNs1</f>
        <v>7.73778127423986</v>
      </c>
      <c r="D72" s="146" t="n">
        <f aca="false">D5</f>
        <v>0.575067024128686</v>
      </c>
      <c r="E72" s="146" t="n">
        <f aca="false">Iout1^2*D72*rdson1*0.001</f>
        <v>2.22550938337802</v>
      </c>
      <c r="F72" s="146" t="n">
        <f aca="false">Iout1^2*(1-D72)*rdson1*0.001</f>
        <v>1.64449061662198</v>
      </c>
      <c r="G72" s="146" t="n">
        <f aca="false">f*1000*Qgate1*B72*0.000000001</f>
        <v>0.0848575</v>
      </c>
      <c r="H72" s="146" t="n">
        <f aca="false">f*1000*Qgate1*C72*0.000000001</f>
        <v>0.105620714393374</v>
      </c>
      <c r="I72" s="146" t="n">
        <f aca="false">2*f*1000*Qrr1*0.000000001*C72</f>
        <v>0.0974960440554222</v>
      </c>
      <c r="J72" s="146" t="n">
        <f aca="false">Vbd*Iout1*f*td*0.000001</f>
        <v>0.735</v>
      </c>
      <c r="K72" s="146" t="n">
        <f aca="false">Vbd*Iout1*f*td*0.000001</f>
        <v>0.735</v>
      </c>
      <c r="L72" s="146" t="n">
        <f aca="false">E72+G72+I72/2+J72</f>
        <v>3.09411490540573</v>
      </c>
      <c r="M72" s="146" t="n">
        <f aca="false">F72+H72+I72/2+K72</f>
        <v>2.53385935304307</v>
      </c>
      <c r="N72" s="150"/>
    </row>
    <row r="73" customFormat="false" ht="12.75" hidden="false" customHeight="false" outlineLevel="0" collapsed="false">
      <c r="A73" s="66" t="n">
        <f aca="false">(Step1!$B$7-Step1!$B$8)/10+A72</f>
        <v>41.6</v>
      </c>
      <c r="B73" s="146" t="n">
        <f aca="false">A73/NpNs1</f>
        <v>6.93333333333333</v>
      </c>
      <c r="C73" s="146" t="n">
        <f aca="false">(E23-A73)/NpNs1</f>
        <v>6.85574103711318</v>
      </c>
      <c r="D73" s="146" t="n">
        <f aca="false">D6</f>
        <v>0.515625</v>
      </c>
      <c r="E73" s="146" t="n">
        <f aca="false">Iout1^2*D73*rdson1*0.001</f>
        <v>1.99546875</v>
      </c>
      <c r="F73" s="146" t="n">
        <f aca="false">Iout1^2*(1-D73)*rdson1*0.001</f>
        <v>1.87453125</v>
      </c>
      <c r="G73" s="146" t="n">
        <f aca="false">f*1000*Qgate1*B73*0.000000001</f>
        <v>0.09464</v>
      </c>
      <c r="H73" s="146" t="n">
        <f aca="false">f*1000*Qgate1*C73*0.000000001</f>
        <v>0.093580865156595</v>
      </c>
      <c r="I73" s="146" t="n">
        <f aca="false">2*f*1000*Qrr1*0.000000001*C73</f>
        <v>0.0863823370676261</v>
      </c>
      <c r="J73" s="146" t="n">
        <f aca="false">Vbd*Iout1*f*td*0.000001</f>
        <v>0.735</v>
      </c>
      <c r="K73" s="146" t="n">
        <f aca="false">Vbd*Iout1*f*td*0.000001</f>
        <v>0.735</v>
      </c>
      <c r="L73" s="146" t="n">
        <f aca="false">E73+G73+I73/2+J73</f>
        <v>2.86829991853381</v>
      </c>
      <c r="M73" s="146" t="n">
        <f aca="false">F73+H73+I73/2+K73</f>
        <v>2.74630328369041</v>
      </c>
      <c r="N73" s="150"/>
    </row>
    <row r="74" customFormat="false" ht="12.75" hidden="false" customHeight="false" outlineLevel="0" collapsed="false">
      <c r="A74" s="66" t="n">
        <f aca="false">(Step1!$B$7-Step1!$B$8)/10+A73</f>
        <v>45.9</v>
      </c>
      <c r="B74" s="146" t="n">
        <f aca="false">A74/NpNs1</f>
        <v>7.65</v>
      </c>
      <c r="C74" s="146" t="n">
        <f aca="false">(E24-A74)/NpNs1</f>
        <v>6.27451108640199</v>
      </c>
      <c r="D74" s="146" t="n">
        <f aca="false">D7</f>
        <v>0.467320261437909</v>
      </c>
      <c r="E74" s="146" t="n">
        <f aca="false">Iout1^2*D74*rdson1*0.001</f>
        <v>1.80852941176471</v>
      </c>
      <c r="F74" s="146" t="n">
        <f aca="false">Iout1^2*(1-D74)*rdson1*0.001</f>
        <v>2.06147058823529</v>
      </c>
      <c r="G74" s="146" t="n">
        <f aca="false">f*1000*Qgate1*B74*0.000000001</f>
        <v>0.1044225</v>
      </c>
      <c r="H74" s="146" t="n">
        <f aca="false">f*1000*Qgate1*C74*0.000000001</f>
        <v>0.0856470763293871</v>
      </c>
      <c r="I74" s="146" t="n">
        <f aca="false">2*f*1000*Qrr1*0.000000001*C74</f>
        <v>0.079058839688665</v>
      </c>
      <c r="J74" s="146" t="n">
        <f aca="false">Vbd*Iout1*f*td*0.000001</f>
        <v>0.735</v>
      </c>
      <c r="K74" s="146" t="n">
        <f aca="false">Vbd*Iout1*f*td*0.000001</f>
        <v>0.735</v>
      </c>
      <c r="L74" s="146" t="n">
        <f aca="false">E74+G74+I74/2+J74</f>
        <v>2.68748133160904</v>
      </c>
      <c r="M74" s="146" t="n">
        <f aca="false">F74+H74+I74/2+K74</f>
        <v>2.92164708440901</v>
      </c>
      <c r="N74" s="150"/>
    </row>
    <row r="75" customFormat="false" ht="12.75" hidden="false" customHeight="false" outlineLevel="0" collapsed="false">
      <c r="A75" s="66" t="n">
        <f aca="false">(Step1!$B$7-Step1!$B$8)/10+A74</f>
        <v>50.2</v>
      </c>
      <c r="B75" s="146" t="n">
        <f aca="false">A75/NpNs1</f>
        <v>8.36666666666667</v>
      </c>
      <c r="C75" s="146" t="n">
        <f aca="false">(E25-A75)/NpNs1</f>
        <v>5.86262660546282</v>
      </c>
      <c r="D75" s="146" t="n">
        <f aca="false">D8</f>
        <v>0.427290836653387</v>
      </c>
      <c r="E75" s="146" t="n">
        <f aca="false">Iout1^2*D75*rdson1*0.001</f>
        <v>1.65361553784861</v>
      </c>
      <c r="F75" s="146" t="n">
        <f aca="false">Iout1^2*(1-D75)*rdson1*0.001</f>
        <v>2.21638446215139</v>
      </c>
      <c r="G75" s="146" t="n">
        <f aca="false">f*1000*Qgate1*B75*0.000000001</f>
        <v>0.114205</v>
      </c>
      <c r="H75" s="146" t="n">
        <f aca="false">f*1000*Qgate1*C75*0.000000001</f>
        <v>0.0800248531645674</v>
      </c>
      <c r="I75" s="146" t="n">
        <f aca="false">2*f*1000*Qrr1*0.000000001*C75</f>
        <v>0.0738690952288315</v>
      </c>
      <c r="J75" s="146" t="n">
        <f aca="false">Vbd*Iout1*f*td*0.000001</f>
        <v>0.735</v>
      </c>
      <c r="K75" s="146" t="n">
        <f aca="false">Vbd*Iout1*f*td*0.000001</f>
        <v>0.735</v>
      </c>
      <c r="L75" s="146" t="n">
        <f aca="false">E75+G75+I75/2+J75</f>
        <v>2.53975508546302</v>
      </c>
      <c r="M75" s="146" t="n">
        <f aca="false">F75+H75+I75/2+K75</f>
        <v>3.06834386293038</v>
      </c>
      <c r="N75" s="150"/>
    </row>
    <row r="76" customFormat="false" ht="12.75" hidden="false" customHeight="false" outlineLevel="0" collapsed="false">
      <c r="A76" s="66" t="n">
        <f aca="false">(Step1!$B$7-Step1!$B$8)/10+A75</f>
        <v>54.5</v>
      </c>
      <c r="B76" s="146" t="n">
        <f aca="false">A76/NpNs1</f>
        <v>9.08333333333333</v>
      </c>
      <c r="C76" s="146" t="n">
        <f aca="false">(E26-A76)/NpNs1</f>
        <v>5.55548831706062</v>
      </c>
      <c r="D76" s="146" t="n">
        <f aca="false">D9</f>
        <v>0.393577981651376</v>
      </c>
      <c r="E76" s="146" t="n">
        <f aca="false">Iout1^2*D76*rdson1*0.001</f>
        <v>1.52314678899083</v>
      </c>
      <c r="F76" s="146" t="n">
        <f aca="false">Iout1^2*(1-D76)*rdson1*0.001</f>
        <v>2.34685321100917</v>
      </c>
      <c r="G76" s="146" t="n">
        <f aca="false">f*1000*Qgate1*B76*0.000000001</f>
        <v>0.1239875</v>
      </c>
      <c r="H76" s="146" t="n">
        <f aca="false">f*1000*Qgate1*C76*0.000000001</f>
        <v>0.0758324155278774</v>
      </c>
      <c r="I76" s="146" t="n">
        <f aca="false">2*f*1000*Qrr1*0.000000001*C76</f>
        <v>0.0699991527949637</v>
      </c>
      <c r="J76" s="146" t="n">
        <f aca="false">Vbd*Iout1*f*td*0.000001</f>
        <v>0.735</v>
      </c>
      <c r="K76" s="146" t="n">
        <f aca="false">Vbd*Iout1*f*td*0.000001</f>
        <v>0.735</v>
      </c>
      <c r="L76" s="146" t="n">
        <f aca="false">E76+G76+I76/2+J76</f>
        <v>2.41713386538831</v>
      </c>
      <c r="M76" s="146" t="n">
        <f aca="false">F76+H76+I76/2+K76</f>
        <v>3.19268520293453</v>
      </c>
      <c r="N76" s="150"/>
    </row>
    <row r="77" customFormat="false" ht="12.75" hidden="false" customHeight="false" outlineLevel="0" collapsed="false">
      <c r="A77" s="66" t="n">
        <f aca="false">(Step1!$B$7-Step1!$B$8)/10+A76</f>
        <v>58.8</v>
      </c>
      <c r="B77" s="146" t="n">
        <f aca="false">A77/NpNs1</f>
        <v>9.8</v>
      </c>
      <c r="C77" s="146" t="n">
        <f aca="false">(E27-A77)/NpNs1</f>
        <v>5.31764683257048</v>
      </c>
      <c r="D77" s="146" t="n">
        <f aca="false">D10</f>
        <v>0.364795918367347</v>
      </c>
      <c r="E77" s="146" t="n">
        <f aca="false">Iout1^2*D77*rdson1*0.001</f>
        <v>1.41176020408163</v>
      </c>
      <c r="F77" s="146" t="n">
        <f aca="false">Iout1^2*(1-D77)*rdson1*0.001</f>
        <v>2.45823979591837</v>
      </c>
      <c r="G77" s="146" t="n">
        <f aca="false">f*1000*Qgate1*B77*0.000000001</f>
        <v>0.13377</v>
      </c>
      <c r="H77" s="146" t="n">
        <f aca="false">f*1000*Qgate1*C77*0.000000001</f>
        <v>0.0725858792645871</v>
      </c>
      <c r="I77" s="146" t="n">
        <f aca="false">2*f*1000*Qrr1*0.000000001*C77</f>
        <v>0.0670023500903881</v>
      </c>
      <c r="J77" s="146" t="n">
        <f aca="false">Vbd*Iout1*f*td*0.000001</f>
        <v>0.735</v>
      </c>
      <c r="K77" s="146" t="n">
        <f aca="false">Vbd*Iout1*f*td*0.000001</f>
        <v>0.735</v>
      </c>
      <c r="L77" s="146" t="n">
        <f aca="false">E77+G77+I77/2+J77</f>
        <v>2.31403137912683</v>
      </c>
      <c r="M77" s="146" t="n">
        <f aca="false">F77+H77+I77/2+K77</f>
        <v>3.29932685022815</v>
      </c>
      <c r="N77" s="150"/>
    </row>
    <row r="78" customFormat="false" ht="12.75" hidden="false" customHeight="false" outlineLevel="0" collapsed="false">
      <c r="A78" s="66" t="n">
        <f aca="false">(Step1!$B$7-Step1!$B$8)/10+A77</f>
        <v>63.1</v>
      </c>
      <c r="B78" s="146" t="n">
        <f aca="false">A78/NpNs1</f>
        <v>10.5166666666667</v>
      </c>
      <c r="C78" s="146" t="n">
        <f aca="false">(E28-A78)/NpNs1</f>
        <v>5.12802739761538</v>
      </c>
      <c r="D78" s="146" t="n">
        <f aca="false">D11</f>
        <v>0.339936608557845</v>
      </c>
      <c r="E78" s="146" t="n">
        <f aca="false">Iout1^2*D78*rdson1*0.001</f>
        <v>1.31555467511886</v>
      </c>
      <c r="F78" s="146" t="n">
        <f aca="false">Iout1^2*(1-D78)*rdson1*0.001</f>
        <v>2.55444532488114</v>
      </c>
      <c r="G78" s="146" t="n">
        <f aca="false">f*1000*Qgate1*B78*0.000000001</f>
        <v>0.1435525</v>
      </c>
      <c r="H78" s="146" t="n">
        <f aca="false">f*1000*Qgate1*C78*0.000000001</f>
        <v>0.06999757397745</v>
      </c>
      <c r="I78" s="146" t="n">
        <f aca="false">2*f*1000*Qrr1*0.000000001*C78</f>
        <v>0.0646131452099538</v>
      </c>
      <c r="J78" s="146" t="n">
        <f aca="false">Vbd*Iout1*f*td*0.000001</f>
        <v>0.735</v>
      </c>
      <c r="K78" s="146" t="n">
        <f aca="false">Vbd*Iout1*f*td*0.000001</f>
        <v>0.735</v>
      </c>
      <c r="L78" s="146" t="n">
        <f aca="false">E78+G78+I78/2+J78</f>
        <v>2.22641374772384</v>
      </c>
      <c r="M78" s="146" t="n">
        <f aca="false">F78+H78+I78/2+K78</f>
        <v>3.39174947146357</v>
      </c>
      <c r="N78" s="150"/>
    </row>
    <row r="79" customFormat="false" ht="12.75" hidden="false" customHeight="false" outlineLevel="0" collapsed="false">
      <c r="A79" s="66" t="n">
        <f aca="false">(Step1!$B$7-Step1!$B$8)/10+A78</f>
        <v>67.4</v>
      </c>
      <c r="B79" s="146" t="n">
        <f aca="false">A79/NpNs1</f>
        <v>11.2333333333333</v>
      </c>
      <c r="C79" s="146" t="n">
        <f aca="false">(E29-A79)/NpNs1</f>
        <v>4.97331443410857</v>
      </c>
      <c r="D79" s="146" t="n">
        <f aca="false">D12</f>
        <v>0.318249258160238</v>
      </c>
      <c r="E79" s="146" t="n">
        <f aca="false">Iout1^2*D79*rdson1*0.001</f>
        <v>1.23162462908012</v>
      </c>
      <c r="F79" s="146" t="n">
        <f aca="false">Iout1^2*(1-D79)*rdson1*0.001</f>
        <v>2.63837537091988</v>
      </c>
      <c r="G79" s="146" t="n">
        <f aca="false">f*1000*Qgate1*B79*0.000000001</f>
        <v>0.153335</v>
      </c>
      <c r="H79" s="146" t="n">
        <f aca="false">f*1000*Qgate1*C79*0.000000001</f>
        <v>0.0678857420255819</v>
      </c>
      <c r="I79" s="146" t="n">
        <f aca="false">2*f*1000*Qrr1*0.000000001*C79</f>
        <v>0.0626637618697679</v>
      </c>
      <c r="J79" s="146" t="n">
        <f aca="false">Vbd*Iout1*f*td*0.000001</f>
        <v>0.735</v>
      </c>
      <c r="K79" s="146" t="n">
        <f aca="false">Vbd*Iout1*f*td*0.000001</f>
        <v>0.735</v>
      </c>
      <c r="L79" s="146" t="n">
        <f aca="false">E79+G79+I79/2+J79</f>
        <v>2.151291510015</v>
      </c>
      <c r="M79" s="146" t="n">
        <f aca="false">F79+H79+I79/2+K79</f>
        <v>3.47259299388035</v>
      </c>
      <c r="N79" s="150"/>
    </row>
    <row r="80" customFormat="false" ht="12.75" hidden="false" customHeight="false" outlineLevel="0" collapsed="false">
      <c r="A80" s="66" t="n">
        <f aca="false">(Step1!$B$7-Step1!$B$8)/10+A79</f>
        <v>71.7</v>
      </c>
      <c r="B80" s="146" t="n">
        <f aca="false">A80/NpNs1</f>
        <v>11.95</v>
      </c>
      <c r="C80" s="146" t="n">
        <f aca="false">(E30-A80)/NpNs1</f>
        <v>4.84468160771311</v>
      </c>
      <c r="D80" s="146" t="n">
        <f aca="false">D13</f>
        <v>0.299163179916318</v>
      </c>
      <c r="E80" s="146" t="n">
        <f aca="false">Iout1^2*D80*rdson1*0.001</f>
        <v>1.15776150627615</v>
      </c>
      <c r="F80" s="146" t="n">
        <f aca="false">Iout1^2*(1-D80)*rdson1*0.001</f>
        <v>2.71223849372385</v>
      </c>
      <c r="G80" s="146" t="n">
        <f aca="false">f*1000*Qgate1*B80*0.000000001</f>
        <v>0.1631175</v>
      </c>
      <c r="H80" s="146" t="n">
        <f aca="false">f*1000*Qgate1*C80*0.000000001</f>
        <v>0.066129903945284</v>
      </c>
      <c r="I80" s="146" t="n">
        <f aca="false">2*f*1000*Qrr1*0.000000001*C80</f>
        <v>0.0610429882571852</v>
      </c>
      <c r="J80" s="146" t="n">
        <f aca="false">Vbd*Iout1*f*td*0.000001</f>
        <v>0.735</v>
      </c>
      <c r="K80" s="146" t="n">
        <f aca="false">Vbd*Iout1*f*td*0.000001</f>
        <v>0.735</v>
      </c>
      <c r="L80" s="146" t="n">
        <f aca="false">E80+G80+I80/2+J80</f>
        <v>2.08640050040474</v>
      </c>
      <c r="M80" s="146" t="n">
        <f aca="false">F80+H80+I80/2+K80</f>
        <v>3.54388989179773</v>
      </c>
      <c r="N80" s="150"/>
    </row>
    <row r="81" customFormat="false" ht="12.75" hidden="false" customHeight="false" outlineLevel="0" collapsed="false">
      <c r="A81" s="66" t="n">
        <f aca="false">(Step1!$B$7-Step1!$B$8)/10+A80</f>
        <v>76</v>
      </c>
      <c r="B81" s="146" t="n">
        <f aca="false">A81/NpNs1</f>
        <v>12.6666666666667</v>
      </c>
      <c r="C81" s="146" t="n">
        <f aca="false">(E31-A81)/NpNs1</f>
        <v>4.73604699958036</v>
      </c>
      <c r="D81" s="146" t="n">
        <f aca="false">D14</f>
        <v>0.282236842105263</v>
      </c>
      <c r="E81" s="146" t="n">
        <f aca="false">Iout1^2*D81*rdson1*0.001</f>
        <v>1.09225657894737</v>
      </c>
      <c r="F81" s="146" t="n">
        <f aca="false">Iout1^2*(1-D81)*rdson1*0.001</f>
        <v>2.77774342105263</v>
      </c>
      <c r="G81" s="146" t="n">
        <f aca="false">f*1000*Qgate1*B81*0.000000001</f>
        <v>0.1729</v>
      </c>
      <c r="H81" s="146" t="n">
        <f aca="false">f*1000*Qgate1*C81*0.000000001</f>
        <v>0.0646470415442719</v>
      </c>
      <c r="I81" s="146" t="n">
        <f aca="false">2*f*1000*Qrr1*0.000000001*C81</f>
        <v>0.0596741921947125</v>
      </c>
      <c r="J81" s="146" t="n">
        <f aca="false">Vbd*Iout1*f*td*0.000001</f>
        <v>0.735</v>
      </c>
      <c r="K81" s="146" t="n">
        <f aca="false">Vbd*Iout1*f*td*0.000001</f>
        <v>0.735</v>
      </c>
      <c r="L81" s="146" t="n">
        <f aca="false">E81+G81+I81/2+J81</f>
        <v>2.02999367504473</v>
      </c>
      <c r="M81" s="146" t="n">
        <f aca="false">F81+H81+I81/2+K81</f>
        <v>3.60722755869426</v>
      </c>
      <c r="N81" s="150"/>
    </row>
    <row r="82" customFormat="false" ht="12.75" hidden="false" customHeight="false" outlineLevel="0" collapsed="false">
      <c r="A82" s="67"/>
      <c r="B82" s="155"/>
      <c r="C82" s="67"/>
      <c r="D82" s="155"/>
      <c r="E82" s="67"/>
      <c r="F82" s="155"/>
      <c r="G82" s="67"/>
      <c r="H82" s="156"/>
      <c r="I82" s="15"/>
    </row>
    <row r="83" s="147" customFormat="true" ht="12.75" hidden="false" customHeight="false" outlineLevel="0" collapsed="false">
      <c r="A83" s="177"/>
      <c r="B83" s="178"/>
      <c r="C83" s="177"/>
      <c r="D83" s="178"/>
      <c r="E83" s="177"/>
      <c r="F83" s="178"/>
      <c r="G83" s="177"/>
      <c r="H83" s="162"/>
      <c r="I83" s="163"/>
      <c r="J83" s="148"/>
    </row>
    <row r="84" customFormat="false" ht="12.75" hidden="false" customHeight="false" outlineLevel="0" collapsed="false">
      <c r="A84" s="67"/>
      <c r="B84" s="155"/>
      <c r="C84" s="67"/>
      <c r="D84" s="155"/>
      <c r="E84" s="67"/>
      <c r="F84" s="155"/>
      <c r="G84" s="67"/>
      <c r="H84" s="156"/>
      <c r="I84" s="15"/>
    </row>
    <row r="85" customFormat="false" ht="12.75" hidden="false" customHeight="false" outlineLevel="0" collapsed="false">
      <c r="A85" s="168" t="s">
        <v>404</v>
      </c>
      <c r="B85" s="155"/>
      <c r="C85" s="67"/>
      <c r="D85" s="155"/>
      <c r="E85" s="67"/>
      <c r="F85" s="155"/>
      <c r="G85" s="67"/>
      <c r="H85" s="156"/>
      <c r="I85" s="15"/>
      <c r="J85" s="155"/>
      <c r="K85" s="67"/>
      <c r="L85" s="67"/>
    </row>
    <row r="86" customFormat="false" ht="12.75" hidden="false" customHeight="false" outlineLevel="0" collapsed="false">
      <c r="A86" s="179" t="s">
        <v>405</v>
      </c>
      <c r="B86" s="66" t="n">
        <f aca="false">(Vinmin)/(1-DCmax)</f>
        <v>88.4140752864157</v>
      </c>
      <c r="C86" s="67"/>
      <c r="D86" s="155"/>
      <c r="E86" s="67"/>
      <c r="F86" s="155"/>
      <c r="G86" s="67"/>
      <c r="H86" s="156"/>
      <c r="I86" s="15"/>
      <c r="J86" s="155"/>
      <c r="K86" s="67"/>
      <c r="L86" s="67"/>
    </row>
    <row r="87" customFormat="false" ht="12.75" hidden="false" customHeight="false" outlineLevel="0" collapsed="false">
      <c r="A87" s="179" t="s">
        <v>406</v>
      </c>
      <c r="B87" s="66" t="n">
        <f aca="false">(Vinmax)/(1-DCmin)</f>
        <v>104.241941325607</v>
      </c>
      <c r="C87" s="67"/>
      <c r="D87" s="155"/>
      <c r="E87" s="67"/>
      <c r="F87" s="155"/>
      <c r="G87" s="67"/>
      <c r="H87" s="156"/>
      <c r="I87" s="15"/>
      <c r="J87" s="155"/>
      <c r="K87" s="67"/>
      <c r="L87" s="67"/>
    </row>
    <row r="88" customFormat="false" ht="13.5" hidden="false" customHeight="false" outlineLevel="0" collapsed="false">
      <c r="A88" s="180"/>
      <c r="B88" s="67"/>
      <c r="C88" s="67"/>
      <c r="D88" s="155"/>
      <c r="E88" s="67"/>
      <c r="F88" s="155"/>
      <c r="G88" s="67"/>
      <c r="H88" s="156"/>
      <c r="I88" s="15"/>
      <c r="J88" s="155"/>
      <c r="K88" s="67"/>
      <c r="L88" s="67"/>
    </row>
    <row r="89" customFormat="false" ht="12.75" hidden="false" customHeight="false" outlineLevel="0" collapsed="false">
      <c r="A89" s="181"/>
      <c r="B89" s="182" t="s">
        <v>407</v>
      </c>
      <c r="C89" s="182"/>
      <c r="D89" s="182"/>
      <c r="E89" s="182"/>
      <c r="F89" s="182"/>
      <c r="G89" s="182" t="s">
        <v>408</v>
      </c>
      <c r="H89" s="182"/>
      <c r="I89" s="182"/>
      <c r="J89" s="182"/>
      <c r="K89" s="182"/>
      <c r="L89" s="67"/>
    </row>
    <row r="90" s="189" customFormat="true" ht="12.75" hidden="false" customHeight="false" outlineLevel="0" collapsed="false">
      <c r="A90" s="183" t="s">
        <v>409</v>
      </c>
      <c r="B90" s="184" t="s">
        <v>410</v>
      </c>
      <c r="C90" s="185" t="s">
        <v>411</v>
      </c>
      <c r="D90" s="186" t="s">
        <v>412</v>
      </c>
      <c r="E90" s="185" t="s">
        <v>413</v>
      </c>
      <c r="F90" s="187" t="s">
        <v>414</v>
      </c>
      <c r="G90" s="184" t="s">
        <v>410</v>
      </c>
      <c r="H90" s="185" t="s">
        <v>411</v>
      </c>
      <c r="I90" s="186" t="s">
        <v>412</v>
      </c>
      <c r="J90" s="185" t="s">
        <v>413</v>
      </c>
      <c r="K90" s="187" t="s">
        <v>414</v>
      </c>
      <c r="L90" s="188"/>
    </row>
    <row r="91" customFormat="false" ht="12.75" hidden="false" customHeight="false" outlineLevel="0" collapsed="false">
      <c r="A91" s="190" t="n">
        <f aca="false">Step5!C4</f>
        <v>2</v>
      </c>
      <c r="B91" s="191" t="n">
        <f aca="false">SQRT((Lmag*0.000001)/(A91*0.000000001))</f>
        <v>244.948974278318</v>
      </c>
      <c r="C91" s="66" t="n">
        <f aca="false">ATAN(-1*B91*Imagll/Vcl1)</f>
        <v>-0.938287917751862</v>
      </c>
      <c r="D91" s="146" t="n">
        <f aca="false">ABS(Vcl1/COS(C91))-Vcl1</f>
        <v>61.1437681535929</v>
      </c>
      <c r="E91" s="66" t="n">
        <f aca="false">Vcl1/(B91*COS(C91))</f>
        <v>0.610567339098456</v>
      </c>
      <c r="F91" s="192" t="n">
        <f aca="false">E91/Imagll</f>
        <v>1.23985311691108</v>
      </c>
      <c r="G91" s="191" t="n">
        <f aca="false">SQRT((Lmag*0.000001)/(A91*0.000000001))</f>
        <v>244.948974278318</v>
      </c>
      <c r="H91" s="66" t="n">
        <f aca="false">ATAN(-1*G91*Imaghl/Vcl2)</f>
        <v>-0.858128198259879</v>
      </c>
      <c r="I91" s="146" t="n">
        <f aca="false">ABS(Vcl2/COS(H91))-Vcl2</f>
        <v>55.1847884188291</v>
      </c>
      <c r="J91" s="66" t="n">
        <f aca="false">Vcl2/(G91*COS(H91))</f>
        <v>0.650856898724102</v>
      </c>
      <c r="K91" s="192" t="n">
        <f aca="false">J91/Imaghl</f>
        <v>1.32166741139101</v>
      </c>
      <c r="L91" s="67"/>
    </row>
    <row r="92" customFormat="false" ht="12.75" hidden="false" customHeight="false" outlineLevel="0" collapsed="false">
      <c r="A92" s="193" t="n">
        <f aca="false">(Step5!$C$5-Step5!$C$4)/10+A91</f>
        <v>3.7</v>
      </c>
      <c r="B92" s="191" t="n">
        <f aca="false">SQRT((Lmag*0.000001)/(A92*0.000000001))</f>
        <v>180.090067556299</v>
      </c>
      <c r="C92" s="66" t="n">
        <f aca="false">ATAN(-1*B92*Imagll/Vcl1)</f>
        <v>-0.786931317461765</v>
      </c>
      <c r="D92" s="146" t="n">
        <f aca="false">ABS(Vcl1/COS(C92))-Vcl1</f>
        <v>36.8144508154949</v>
      </c>
      <c r="E92" s="66" t="n">
        <f aca="false">Vcl1/(B92*COS(C92))</f>
        <v>0.69536608987479</v>
      </c>
      <c r="F92" s="192" t="n">
        <f aca="false">E92/Imagll</f>
        <v>1.41205033207075</v>
      </c>
      <c r="G92" s="191" t="n">
        <f aca="false">SQRT((Lmag*0.000001)/(A92*0.000000001))</f>
        <v>180.090067556299</v>
      </c>
      <c r="H92" s="66" t="n">
        <f aca="false">ATAN(-1*G92*Imaghl/Vcl2)</f>
        <v>-0.704939139165263</v>
      </c>
      <c r="I92" s="146" t="n">
        <f aca="false">ABS(Vcl2/COS(H92))-Vcl2</f>
        <v>32.6211923965033</v>
      </c>
      <c r="J92" s="66" t="n">
        <f aca="false">Vcl2/(G92*COS(H92))</f>
        <v>0.759970472437766</v>
      </c>
      <c r="K92" s="192" t="n">
        <f aca="false">J92/Imaghl</f>
        <v>1.54323970293538</v>
      </c>
      <c r="L92" s="67"/>
    </row>
    <row r="93" customFormat="false" ht="12.75" hidden="false" customHeight="false" outlineLevel="0" collapsed="false">
      <c r="A93" s="193" t="n">
        <f aca="false">(Step5!$C$5-Step5!$C$4)/10+A92</f>
        <v>5.4</v>
      </c>
      <c r="B93" s="191" t="n">
        <f aca="false">SQRT((Lmag*0.000001)/(A93*0.000000001))</f>
        <v>149.071198499986</v>
      </c>
      <c r="C93" s="66" t="n">
        <f aca="false">ATAN(-1*B93*Imagll/Vcl1)</f>
        <v>-0.692946149159998</v>
      </c>
      <c r="D93" s="146" t="n">
        <f aca="false">ABS(Vcl1/COS(C93))-Vcl1</f>
        <v>26.5038202662828</v>
      </c>
      <c r="E93" s="66" t="n">
        <f aca="false">Vcl1/(B93*COS(C93))</f>
        <v>0.770892678861164</v>
      </c>
      <c r="F93" s="192" t="n">
        <f aca="false">E93/Imagll</f>
        <v>1.56541896279817</v>
      </c>
      <c r="G93" s="191" t="n">
        <f aca="false">SQRT((Lmag*0.000001)/(A93*0.000000001))</f>
        <v>149.071198499986</v>
      </c>
      <c r="H93" s="66" t="n">
        <f aca="false">ATAN(-1*G93*Imaghl/Vcl2)</f>
        <v>-0.613559318905227</v>
      </c>
      <c r="I93" s="146" t="n">
        <f aca="false">ABS(Vcl2/COS(H93))-Vcl2</f>
        <v>23.2549462475422</v>
      </c>
      <c r="J93" s="66" t="n">
        <f aca="false">Vcl2/(G93*COS(H93))</f>
        <v>0.855275122599627</v>
      </c>
      <c r="K93" s="192" t="n">
        <f aca="false">J93/Imaghl</f>
        <v>1.73677080096919</v>
      </c>
      <c r="L93" s="67"/>
    </row>
    <row r="94" customFormat="false" ht="12.75" hidden="false" customHeight="false" outlineLevel="0" collapsed="false">
      <c r="A94" s="193" t="n">
        <f aca="false">(Step5!$C$5-Step5!$C$4)/10+A93</f>
        <v>7.1</v>
      </c>
      <c r="B94" s="191" t="n">
        <f aca="false">SQRT((Lmag*0.000001)/(A94*0.000000001))</f>
        <v>130.005417005232</v>
      </c>
      <c r="C94" s="66" t="n">
        <f aca="false">ATAN(-1*B94*Imagll/Vcl1)</f>
        <v>-0.626723293151586</v>
      </c>
      <c r="D94" s="146" t="n">
        <f aca="false">ABS(Vcl1/COS(C94))-Vcl1</f>
        <v>20.7453542376172</v>
      </c>
      <c r="E94" s="66" t="n">
        <f aca="false">Vcl1/(B94*COS(C94))</f>
        <v>0.839652931690069</v>
      </c>
      <c r="F94" s="192" t="n">
        <f aca="false">E94/Imagll</f>
        <v>1.70504748258666</v>
      </c>
      <c r="G94" s="191" t="n">
        <f aca="false">SQRT((Lmag*0.000001)/(A94*0.000000001))</f>
        <v>130.005417005232</v>
      </c>
      <c r="H94" s="66" t="n">
        <f aca="false">ATAN(-1*G94*Imaghl/Vcl2)</f>
        <v>-0.550767038209172</v>
      </c>
      <c r="I94" s="146" t="n">
        <f aca="false">ABS(Vcl2/COS(H94))-Vcl2</f>
        <v>18.0900441752898</v>
      </c>
      <c r="J94" s="66" t="n">
        <f aca="false">Vcl2/(G94*COS(H94))</f>
        <v>0.94097606329722</v>
      </c>
      <c r="K94" s="192" t="n">
        <f aca="false">J94/Imaghl</f>
        <v>1.91080005481532</v>
      </c>
      <c r="L94" s="67"/>
    </row>
    <row r="95" customFormat="false" ht="12.75" hidden="false" customHeight="false" outlineLevel="0" collapsed="false">
      <c r="A95" s="193" t="n">
        <f aca="false">(Step5!$C$5-Step5!$C$4)/10+A94</f>
        <v>8.8</v>
      </c>
      <c r="B95" s="191" t="n">
        <f aca="false">SQRT((Lmag*0.000001)/(A95*0.000000001))</f>
        <v>116.774841624228</v>
      </c>
      <c r="C95" s="66" t="n">
        <f aca="false">ATAN(-1*B95*Imagll/Vcl1)</f>
        <v>-0.576667600034341</v>
      </c>
      <c r="D95" s="146" t="n">
        <f aca="false">ABS(Vcl1/COS(C95))-Vcl1</f>
        <v>17.0562071978665</v>
      </c>
      <c r="E95" s="66" t="n">
        <f aca="false">Vcl1/(B95*COS(C95))</f>
        <v>0.903193539098744</v>
      </c>
      <c r="F95" s="192" t="n">
        <f aca="false">E95/Imagll</f>
        <v>1.83407669050727</v>
      </c>
      <c r="G95" s="191" t="n">
        <f aca="false">SQRT((Lmag*0.000001)/(A95*0.000000001))</f>
        <v>116.774841624228</v>
      </c>
      <c r="H95" s="66" t="n">
        <f aca="false">ATAN(-1*G95*Imaghl/Vcl2)</f>
        <v>-0.504115457373032</v>
      </c>
      <c r="I95" s="146" t="n">
        <f aca="false">ABS(Vcl2/COS(H95))-Vcl2</f>
        <v>14.8097873888204</v>
      </c>
      <c r="J95" s="66" t="n">
        <f aca="false">Vcl2/(G95*COS(H95))</f>
        <v>1.01949809615264</v>
      </c>
      <c r="K95" s="192" t="n">
        <f aca="false">J95/Imaghl</f>
        <v>2.0702514059566</v>
      </c>
      <c r="L95" s="67"/>
    </row>
    <row r="96" customFormat="false" ht="12.75" hidden="false" customHeight="false" outlineLevel="0" collapsed="false">
      <c r="A96" s="193" t="n">
        <f aca="false">(Step5!$C$5-Step5!$C$4)/10+A95</f>
        <v>10.5</v>
      </c>
      <c r="B96" s="191" t="n">
        <f aca="false">SQRT((Lmag*0.000001)/(A96*0.000000001))</f>
        <v>106.90449676497</v>
      </c>
      <c r="C96" s="66" t="n">
        <f aca="false">ATAN(-1*B96*Imagll/Vcl1)</f>
        <v>-0.53705970076187</v>
      </c>
      <c r="D96" s="146" t="n">
        <f aca="false">ABS(Vcl1/COS(C96))-Vcl1</f>
        <v>14.4867142395683</v>
      </c>
      <c r="E96" s="66" t="n">
        <f aca="false">Vcl1/(B96*COS(C96))</f>
        <v>0.962548748086922</v>
      </c>
      <c r="F96" s="192" t="n">
        <f aca="false">E96/Imagll</f>
        <v>1.95460678793692</v>
      </c>
      <c r="G96" s="191" t="n">
        <f aca="false">SQRT((Lmag*0.000001)/(A96*0.000000001))</f>
        <v>106.90449676497</v>
      </c>
      <c r="H96" s="66" t="n">
        <f aca="false">ATAN(-1*G96*Imaghl/Vcl2)</f>
        <v>-0.467663170621654</v>
      </c>
      <c r="I96" s="146" t="n">
        <f aca="false">ABS(Vcl2/COS(H96))-Vcl2</f>
        <v>12.5395045793405</v>
      </c>
      <c r="J96" s="66" t="n">
        <f aca="false">Vcl2/(G96*COS(H96))</f>
        <v>1.09239039927097</v>
      </c>
      <c r="K96" s="192" t="n">
        <f aca="false">J96/Imaghl</f>
        <v>2.21827070445614</v>
      </c>
      <c r="L96" s="67"/>
    </row>
    <row r="97" customFormat="false" ht="12.75" hidden="false" customHeight="false" outlineLevel="0" collapsed="false">
      <c r="A97" s="193" t="n">
        <f aca="false">(Step5!$C$5-Step5!$C$4)/10+A96</f>
        <v>12.2</v>
      </c>
      <c r="B97" s="191" t="n">
        <f aca="false">SQRT((Lmag*0.000001)/(A97*0.000000001))</f>
        <v>99.1769407360929</v>
      </c>
      <c r="C97" s="66" t="n">
        <f aca="false">ATAN(-1*B97*Imagll/Vcl1)</f>
        <v>-0.504682939778266</v>
      </c>
      <c r="D97" s="146" t="n">
        <f aca="false">ABS(Vcl1/COS(C97))-Vcl1</f>
        <v>12.5927390828457</v>
      </c>
      <c r="E97" s="66" t="n">
        <f aca="false">Vcl1/(B97*COS(C97))</f>
        <v>1.01845059566858</v>
      </c>
      <c r="F97" s="192" t="n">
        <f aca="false">E97/Imagll</f>
        <v>2.06812429129298</v>
      </c>
      <c r="G97" s="191" t="n">
        <f aca="false">SQRT((Lmag*0.000001)/(A97*0.000000001))</f>
        <v>99.1769407360929</v>
      </c>
      <c r="H97" s="66" t="n">
        <f aca="false">ATAN(-1*G97*Imaghl/Vcl2)</f>
        <v>-0.438150995699012</v>
      </c>
      <c r="I97" s="146" t="n">
        <f aca="false">ABS(Vcl2/COS(H97))-Vcl2</f>
        <v>10.8741312776822</v>
      </c>
      <c r="J97" s="66" t="n">
        <f aca="false">Vcl2/(G97*COS(H97))</f>
        <v>1.1607140908854</v>
      </c>
      <c r="K97" s="192" t="n">
        <f aca="false">J97/Imaghl</f>
        <v>2.35701271796132</v>
      </c>
      <c r="L97" s="67"/>
    </row>
    <row r="98" customFormat="false" ht="12.75" hidden="false" customHeight="false" outlineLevel="0" collapsed="false">
      <c r="A98" s="193" t="n">
        <f aca="false">(Step5!$C$5-Step5!$C$4)/10+A97</f>
        <v>13.9</v>
      </c>
      <c r="B98" s="191" t="n">
        <f aca="false">SQRT((Lmag*0.000001)/(A98*0.000000001))</f>
        <v>92.9144419623766</v>
      </c>
      <c r="C98" s="66" t="n">
        <f aca="false">ATAN(-1*B98*Imagll/Vcl1)</f>
        <v>-0.477563296127818</v>
      </c>
      <c r="D98" s="146" t="n">
        <f aca="false">ABS(Vcl1/COS(C98))-Vcl1</f>
        <v>11.1381512380136</v>
      </c>
      <c r="E98" s="66" t="n">
        <f aca="false">Vcl1/(B98*COS(C98))</f>
        <v>1.07143975061208</v>
      </c>
      <c r="F98" s="192" t="n">
        <f aca="false">E98/Imagll</f>
        <v>2.17572711363881</v>
      </c>
      <c r="G98" s="191" t="n">
        <f aca="false">SQRT((Lmag*0.000001)/(A98*0.000000001))</f>
        <v>92.9144419623766</v>
      </c>
      <c r="H98" s="66" t="n">
        <f aca="false">ATAN(-1*G98*Imaghl/Vcl2)</f>
        <v>-0.413617528907167</v>
      </c>
      <c r="I98" s="146" t="n">
        <f aca="false">ABS(Vcl2/COS(H98))-Vcl2</f>
        <v>9.59996408953703</v>
      </c>
      <c r="J98" s="66" t="n">
        <f aca="false">Vcl2/(G98*COS(H98))</f>
        <v>1.22523369898988</v>
      </c>
      <c r="K98" s="192" t="n">
        <f aca="false">J98/Imaghl</f>
        <v>2.48802994094012</v>
      </c>
      <c r="L98" s="67"/>
    </row>
    <row r="99" customFormat="false" ht="12.75" hidden="false" customHeight="false" outlineLevel="0" collapsed="false">
      <c r="A99" s="193" t="n">
        <f aca="false">(Step5!$C$5-Step5!$C$4)/10+A98</f>
        <v>15.6</v>
      </c>
      <c r="B99" s="191" t="n">
        <f aca="false">SQRT((Lmag*0.000001)/(A99*0.000000001))</f>
        <v>87.7058019307029</v>
      </c>
      <c r="C99" s="66" t="n">
        <f aca="false">ATAN(-1*B99*Imagll/Vcl1)</f>
        <v>-0.454410512482066</v>
      </c>
      <c r="D99" s="146" t="n">
        <f aca="false">ABS(Vcl1/COS(C99))-Vcl1</f>
        <v>9.98560664574926</v>
      </c>
      <c r="E99" s="66" t="n">
        <f aca="false">Vcl1/(B99*COS(C99))</f>
        <v>1.12192899176626</v>
      </c>
      <c r="F99" s="192" t="n">
        <f aca="false">E99/Imagll</f>
        <v>2.27825346741974</v>
      </c>
      <c r="G99" s="191" t="n">
        <f aca="false">SQRT((Lmag*0.000001)/(A99*0.000000001))</f>
        <v>87.7058019307029</v>
      </c>
      <c r="H99" s="66" t="n">
        <f aca="false">ATAN(-1*G99*Imaghl/Vcl2)</f>
        <v>-0.39280073016427</v>
      </c>
      <c r="I99" s="146" t="n">
        <f aca="false">ABS(Vcl2/COS(H99))-Vcl2</f>
        <v>8.5934743333542</v>
      </c>
      <c r="J99" s="66" t="n">
        <f aca="false">Vcl2/(G99*COS(H99))</f>
        <v>1.28652168015194</v>
      </c>
      <c r="K99" s="192" t="n">
        <f aca="false">J99/Imaghl</f>
        <v>2.6124848365871</v>
      </c>
      <c r="L99" s="67"/>
    </row>
    <row r="100" customFormat="false" ht="12.75" hidden="false" customHeight="false" outlineLevel="0" collapsed="false">
      <c r="A100" s="193" t="n">
        <f aca="false">(Step5!$C$5-Step5!$C$4)/10+A99</f>
        <v>17.3</v>
      </c>
      <c r="B100" s="191" t="n">
        <f aca="false">SQRT((Lmag*0.000001)/(A100*0.000000001))</f>
        <v>83.2851498466029</v>
      </c>
      <c r="C100" s="66" t="n">
        <f aca="false">ATAN(-1*B100*Imagll/Vcl1)</f>
        <v>-0.434339775863048</v>
      </c>
      <c r="D100" s="146" t="n">
        <f aca="false">ABS(Vcl1/COS(C100))-Vcl1</f>
        <v>9.04969960929826</v>
      </c>
      <c r="E100" s="66" t="n">
        <f aca="false">Vcl1/(B100*COS(C100))</f>
        <v>1.1702419347894</v>
      </c>
      <c r="F100" s="192" t="n">
        <f aca="false">E100/Imagll</f>
        <v>2.37636050518373</v>
      </c>
      <c r="G100" s="191" t="n">
        <f aca="false">SQRT((Lmag*0.000001)/(A100*0.000000001))</f>
        <v>83.2851498466029</v>
      </c>
      <c r="H100" s="66" t="n">
        <f aca="false">ATAN(-1*G100*Imaghl/Vcl2)</f>
        <v>-0.374846210665627</v>
      </c>
      <c r="I100" s="146" t="n">
        <f aca="false">ABS(Vcl2/COS(H100))-Vcl2</f>
        <v>7.77824006820131</v>
      </c>
      <c r="J100" s="66" t="n">
        <f aca="false">Vcl2/(G100*COS(H100))</f>
        <v>1.34501986969022</v>
      </c>
      <c r="K100" s="192" t="n">
        <f aca="false">J100/Imaghl</f>
        <v>2.73127462108456</v>
      </c>
      <c r="L100" s="67"/>
    </row>
    <row r="101" customFormat="false" ht="13.5" hidden="false" customHeight="false" outlineLevel="0" collapsed="false">
      <c r="A101" s="194" t="n">
        <f aca="false">(Step5!$C$5-Step5!$C$4)/10+A100</f>
        <v>19</v>
      </c>
      <c r="B101" s="195" t="n">
        <f aca="false">SQRT((Lmag*0.000001)/(A101*0.000000001))</f>
        <v>79.4719414239026</v>
      </c>
      <c r="C101" s="196" t="n">
        <f aca="false">ATAN(-1*B101*Imagll/Vcl1)</f>
        <v>-0.416720852294789</v>
      </c>
      <c r="D101" s="197" t="n">
        <f aca="false">ABS(Vcl1/COS(C101))-Vcl1</f>
        <v>8.27449833709609</v>
      </c>
      <c r="E101" s="196" t="n">
        <f aca="false">Vcl1/(B101*COS(C101))</f>
        <v>1.21663787106667</v>
      </c>
      <c r="F101" s="198" t="n">
        <f aca="false">E101/Imagll</f>
        <v>2.47057475891422</v>
      </c>
      <c r="G101" s="195" t="n">
        <f aca="false">SQRT((Lmag*0.000001)/(A101*0.000000001))</f>
        <v>79.4719414239026</v>
      </c>
      <c r="H101" s="196" t="n">
        <f aca="false">ATAN(-1*G101*Imaghl/Vcl2)</f>
        <v>-0.359151913806977</v>
      </c>
      <c r="I101" s="197" t="n">
        <f aca="false">ABS(Vcl2/COS(H101))-Vcl2</f>
        <v>7.10442768536963</v>
      </c>
      <c r="J101" s="196" t="n">
        <f aca="false">Vcl2/(G101*COS(H101))</f>
        <v>1.40107775166905</v>
      </c>
      <c r="K101" s="198" t="n">
        <f aca="false">J101/Imaghl</f>
        <v>2.84510897685197</v>
      </c>
      <c r="L101" s="67"/>
    </row>
    <row r="102" customFormat="false" ht="12.75" hidden="false" customHeight="false" outlineLevel="0" collapsed="false">
      <c r="A102" s="67"/>
      <c r="B102" s="155"/>
      <c r="C102" s="67"/>
      <c r="D102" s="155"/>
      <c r="E102" s="67"/>
      <c r="F102" s="155"/>
      <c r="G102" s="67"/>
      <c r="H102" s="156"/>
      <c r="I102" s="15"/>
      <c r="J102" s="155"/>
      <c r="K102" s="67"/>
      <c r="L102" s="67"/>
    </row>
    <row r="103" customFormat="false" ht="12.75" hidden="false" customHeight="false" outlineLevel="0" collapsed="false">
      <c r="A103" s="22" t="s">
        <v>415</v>
      </c>
      <c r="B103" s="22" t="n">
        <f aca="false">SUM(Step5!C12:C13)</f>
        <v>190</v>
      </c>
      <c r="C103" s="22" t="s">
        <v>120</v>
      </c>
      <c r="K103" s="67"/>
      <c r="L103" s="67"/>
    </row>
    <row r="104" customFormat="false" ht="12.75" hidden="false" customHeight="false" outlineLevel="0" collapsed="false">
      <c r="A104" s="22" t="s">
        <v>416</v>
      </c>
      <c r="B104" s="146" t="n">
        <v>0.33</v>
      </c>
      <c r="C104" s="22" t="s">
        <v>27</v>
      </c>
      <c r="K104" s="67"/>
      <c r="L104" s="67"/>
    </row>
    <row r="105" customFormat="false" ht="12.75" hidden="false" customHeight="false" outlineLevel="0" collapsed="false">
      <c r="A105" s="22" t="s">
        <v>417</v>
      </c>
      <c r="B105" s="146" t="n">
        <f aca="false">Iout1</f>
        <v>30</v>
      </c>
      <c r="C105" s="22" t="s">
        <v>27</v>
      </c>
      <c r="K105" s="67"/>
      <c r="L105" s="67"/>
    </row>
    <row r="106" customFormat="false" ht="12.75" hidden="false" customHeight="false" outlineLevel="0" collapsed="false">
      <c r="A106" s="22" t="s">
        <v>418</v>
      </c>
      <c r="B106" s="146" t="n">
        <f aca="false">Imagll</f>
        <v>0.492451348285191</v>
      </c>
      <c r="C106" s="22" t="s">
        <v>27</v>
      </c>
      <c r="K106" s="67"/>
      <c r="L106" s="67"/>
    </row>
    <row r="107" customFormat="false" ht="12.75" hidden="false" customHeight="false" outlineLevel="0" collapsed="false">
      <c r="A107" s="22" t="s">
        <v>419</v>
      </c>
      <c r="B107" s="146" t="n">
        <f aca="false">Imaghl</f>
        <v>0.492451348285191</v>
      </c>
      <c r="C107" s="22" t="s">
        <v>27</v>
      </c>
      <c r="G107" s="15"/>
      <c r="H107" s="15"/>
      <c r="I107" s="15"/>
      <c r="J107" s="15"/>
      <c r="K107" s="15"/>
      <c r="L107" s="15"/>
      <c r="M107" s="15"/>
      <c r="N107" s="15"/>
      <c r="O107" s="15"/>
      <c r="P107" s="15"/>
      <c r="Q107" s="15"/>
    </row>
    <row r="108" customFormat="false" ht="12.75" hidden="false" customHeight="false" outlineLevel="0" collapsed="false">
      <c r="A108" s="22" t="s">
        <v>420</v>
      </c>
      <c r="B108" s="146" t="n">
        <f aca="false">Vinmin*DCmax/(1-DCmax)</f>
        <v>55.4140752864157</v>
      </c>
      <c r="C108" s="22" t="s">
        <v>46</v>
      </c>
      <c r="G108" s="15"/>
      <c r="H108" s="15"/>
      <c r="I108" s="15"/>
      <c r="J108" s="15"/>
      <c r="K108" s="15"/>
      <c r="L108" s="15"/>
      <c r="M108" s="15"/>
      <c r="N108" s="15"/>
      <c r="O108" s="15"/>
      <c r="P108" s="15"/>
      <c r="Q108" s="15"/>
    </row>
    <row r="109" customFormat="false" ht="12.75" hidden="false" customHeight="false" outlineLevel="0" collapsed="false">
      <c r="A109" s="22" t="s">
        <v>421</v>
      </c>
      <c r="B109" s="146" t="n">
        <f aca="false">Vinmax*DCmin/(1-DCmin)</f>
        <v>28.2419413256067</v>
      </c>
      <c r="C109" s="22" t="s">
        <v>46</v>
      </c>
      <c r="G109" s="15"/>
      <c r="H109" s="15"/>
      <c r="I109" s="15"/>
      <c r="J109" s="15"/>
      <c r="K109" s="15"/>
      <c r="L109" s="15"/>
      <c r="M109" s="15"/>
      <c r="N109" s="15"/>
      <c r="O109" s="15"/>
      <c r="P109" s="15"/>
      <c r="Q109" s="15"/>
    </row>
    <row r="110" customFormat="false" ht="12.75" hidden="false" customHeight="false" outlineLevel="0" collapsed="false">
      <c r="B110" s="155"/>
      <c r="C110" s="39"/>
      <c r="G110" s="15"/>
      <c r="H110" s="15"/>
      <c r="I110" s="15"/>
      <c r="J110" s="15"/>
      <c r="K110" s="15"/>
      <c r="L110" s="15"/>
      <c r="M110" s="15"/>
      <c r="N110" s="15"/>
      <c r="O110" s="15"/>
      <c r="P110" s="15"/>
      <c r="Q110" s="15"/>
    </row>
    <row r="111" customFormat="false" ht="12.75" hidden="false" customHeight="false" outlineLevel="0" collapsed="false">
      <c r="A111" s="22"/>
      <c r="B111" s="22" t="s">
        <v>422</v>
      </c>
      <c r="C111" s="22" t="s">
        <v>423</v>
      </c>
      <c r="D111" s="22" t="s">
        <v>424</v>
      </c>
      <c r="E111" s="22" t="s">
        <v>425</v>
      </c>
      <c r="G111" s="15"/>
      <c r="H111" s="15"/>
      <c r="I111" s="15"/>
      <c r="J111" s="15"/>
      <c r="K111" s="15"/>
      <c r="L111" s="15"/>
      <c r="M111" s="15"/>
      <c r="N111" s="15"/>
      <c r="O111" s="15"/>
      <c r="P111" s="15"/>
      <c r="Q111" s="15"/>
    </row>
    <row r="112" customFormat="false" ht="12.75" hidden="false" customHeight="false" outlineLevel="0" collapsed="false">
      <c r="A112" s="22" t="s">
        <v>426</v>
      </c>
      <c r="B112" s="146" t="n">
        <f aca="false">Cdrain*Vinmin/(Iout1min/NpNs1+Imagll)/1000</f>
        <v>11.4530725326366</v>
      </c>
      <c r="C112" s="146" t="n">
        <f aca="false">Cdrain*Vinmin/(Iout1/NpNs1+Imagll)/1000</f>
        <v>1.14156678000572</v>
      </c>
      <c r="D112" s="146" t="n">
        <f aca="false">Cdrain*Vinmax/(Iout1min/NpNs1+Imaghl)/1000</f>
        <v>26.3767731054662</v>
      </c>
      <c r="E112" s="146" t="n">
        <f aca="false">Cdrain*Vinmax/(Iout1/NpNs1+Imaghl)/1000</f>
        <v>2.6290628872859</v>
      </c>
      <c r="G112" s="15"/>
      <c r="H112" s="15"/>
      <c r="I112" s="15"/>
      <c r="J112" s="15"/>
      <c r="K112" s="15"/>
      <c r="L112" s="15"/>
      <c r="M112" s="15"/>
      <c r="N112" s="15"/>
      <c r="O112" s="15"/>
      <c r="P112" s="15"/>
      <c r="Q112" s="15"/>
    </row>
    <row r="113" s="30" customFormat="true" ht="12.75" hidden="false" customHeight="false" outlineLevel="0" collapsed="false">
      <c r="A113" s="25" t="s">
        <v>427</v>
      </c>
      <c r="B113" s="185" t="n">
        <f aca="false">ASIN(Vcll/(Imagll*Zc))/w*1000000000</f>
        <v>21.4522238434651</v>
      </c>
      <c r="C113" s="185" t="n">
        <f aca="false">ASIN(Vcll/(Imagll*Zc))/w*1000000000</f>
        <v>21.4522238434651</v>
      </c>
      <c r="D113" s="185" t="n">
        <f aca="false">ASIN(Vclhl/(Imaghl*Zc))/w*1000000000</f>
        <v>10.9059241918049</v>
      </c>
      <c r="E113" s="185" t="n">
        <f aca="false">ASIN(Vclhl/(Imaghl*Zc))/w*1000000000</f>
        <v>10.9059241918049</v>
      </c>
      <c r="G113" s="15"/>
      <c r="H113" s="15"/>
      <c r="I113" s="15"/>
      <c r="J113" s="15"/>
      <c r="K113" s="15"/>
      <c r="L113" s="15"/>
      <c r="M113" s="15"/>
      <c r="N113" s="15"/>
      <c r="O113" s="15"/>
      <c r="P113" s="15"/>
      <c r="Q113" s="15"/>
    </row>
    <row r="114" s="30" customFormat="true" ht="12.75" hidden="false" customHeight="false" outlineLevel="0" collapsed="false">
      <c r="A114" s="25" t="s">
        <v>428</v>
      </c>
      <c r="B114" s="185" t="n">
        <f aca="false">SUM(B112:B113)</f>
        <v>32.9052963761017</v>
      </c>
      <c r="C114" s="185" t="n">
        <f aca="false">SUM(C112:C113)</f>
        <v>22.5937906234708</v>
      </c>
      <c r="D114" s="185" t="n">
        <f aca="false">SUM(D112:D113)</f>
        <v>37.2826972972711</v>
      </c>
      <c r="E114" s="185" t="n">
        <f aca="false">SUM(E112:E113)</f>
        <v>13.5349870790908</v>
      </c>
      <c r="G114" s="15"/>
      <c r="H114" s="15"/>
      <c r="I114" s="15"/>
      <c r="J114" s="15"/>
      <c r="K114" s="15"/>
      <c r="L114" s="15"/>
      <c r="M114" s="15"/>
      <c r="N114" s="15"/>
      <c r="O114" s="15"/>
      <c r="P114" s="15"/>
      <c r="Q114" s="15"/>
    </row>
    <row r="115" customFormat="false" ht="12.75" hidden="false" customHeight="false" outlineLevel="0" collapsed="false">
      <c r="A115" s="25" t="s">
        <v>429</v>
      </c>
      <c r="B115" s="186" t="n">
        <f aca="false">SQRT((Lmag+Llk)/Cdrain)*1000</f>
        <v>794.719414239026</v>
      </c>
      <c r="C115" s="189"/>
      <c r="D115" s="189"/>
      <c r="E115" s="189"/>
      <c r="G115" s="15"/>
      <c r="H115" s="15"/>
      <c r="I115" s="15"/>
      <c r="J115" s="15"/>
      <c r="K115" s="15"/>
      <c r="L115" s="15"/>
      <c r="M115" s="15"/>
      <c r="N115" s="15"/>
      <c r="O115" s="15"/>
      <c r="P115" s="15"/>
      <c r="Q115" s="15"/>
    </row>
    <row r="116" customFormat="false" ht="12.75" hidden="false" customHeight="false" outlineLevel="0" collapsed="false">
      <c r="A116" s="25" t="s">
        <v>430</v>
      </c>
      <c r="B116" s="186" t="n">
        <f aca="false">SQRT(1/((Lmag+Llk)*0.000001*Cdrain*0.000000000001))</f>
        <v>6622661.78532522</v>
      </c>
      <c r="C116" s="189"/>
      <c r="D116" s="189"/>
      <c r="E116" s="189"/>
      <c r="G116" s="15"/>
      <c r="H116" s="15"/>
      <c r="I116" s="15"/>
      <c r="J116" s="15"/>
      <c r="K116" s="15"/>
      <c r="L116" s="15"/>
      <c r="M116" s="15"/>
      <c r="N116" s="15"/>
      <c r="O116" s="15"/>
      <c r="P116" s="15"/>
      <c r="Q116" s="15"/>
    </row>
    <row r="117" customFormat="false" ht="12.75" hidden="false" customHeight="false" outlineLevel="0" collapsed="false">
      <c r="A117" s="25" t="s">
        <v>431</v>
      </c>
      <c r="B117" s="25" t="n">
        <f aca="false">(1-DCmax)/(f*1000)*1000000000/2</f>
        <v>533.205340780173</v>
      </c>
      <c r="C117" s="189"/>
      <c r="D117" s="189"/>
      <c r="E117" s="189"/>
      <c r="G117" s="15"/>
      <c r="H117" s="15"/>
      <c r="I117" s="15"/>
      <c r="J117" s="15"/>
      <c r="K117" s="15"/>
      <c r="L117" s="15"/>
      <c r="M117" s="15"/>
      <c r="N117" s="15"/>
      <c r="O117" s="15"/>
      <c r="P117" s="15"/>
      <c r="Q117" s="15"/>
    </row>
    <row r="118" customFormat="false" ht="12.75" hidden="false" customHeight="false" outlineLevel="0" collapsed="false">
      <c r="A118" s="25" t="s">
        <v>432</v>
      </c>
      <c r="B118" s="186" t="n">
        <f aca="false">ATAN(Zc*Imagll/Vcll)</f>
        <v>1.4301379821463</v>
      </c>
      <c r="C118" s="189"/>
      <c r="D118" s="189"/>
      <c r="E118" s="189"/>
      <c r="G118" s="15"/>
      <c r="H118" s="15"/>
      <c r="I118" s="15"/>
      <c r="J118" s="15"/>
      <c r="K118" s="15"/>
      <c r="L118" s="15"/>
      <c r="M118" s="15"/>
      <c r="N118" s="15"/>
      <c r="O118" s="15"/>
      <c r="P118" s="15"/>
      <c r="Q118" s="15"/>
    </row>
    <row r="119" customFormat="false" ht="12.75" hidden="false" customHeight="false" outlineLevel="0" collapsed="false">
      <c r="A119" s="25" t="s">
        <v>433</v>
      </c>
      <c r="B119" s="186" t="n">
        <f aca="false">ATAN(Zc*Imaghl/Vclhl)</f>
        <v>1.49875773471116</v>
      </c>
      <c r="C119" s="189"/>
      <c r="D119" s="189"/>
      <c r="E119" s="189"/>
    </row>
    <row r="120" customFormat="false" ht="12.75" hidden="false" customHeight="false" outlineLevel="0" collapsed="false">
      <c r="A120" s="25" t="s">
        <v>434</v>
      </c>
      <c r="B120" s="186" t="n">
        <f aca="false">(PI()/(2*w)-phill/w)*1000000000</f>
        <v>21.2389442807238</v>
      </c>
      <c r="D120" s="189"/>
      <c r="E120" s="189"/>
    </row>
    <row r="121" customFormat="false" ht="12.75" hidden="false" customHeight="false" outlineLevel="0" collapsed="false">
      <c r="A121" s="25" t="s">
        <v>435</v>
      </c>
      <c r="B121" s="186" t="n">
        <f aca="false">(PI()/(2*w)-phihl/w)*1000000000</f>
        <v>10.8775888636443</v>
      </c>
      <c r="D121" s="189"/>
      <c r="E121" s="189"/>
    </row>
    <row r="122" customFormat="false" ht="12.75" hidden="false" customHeight="false" outlineLevel="0" collapsed="false">
      <c r="A122" s="22" t="s">
        <v>436</v>
      </c>
      <c r="B122" s="22" t="n">
        <f aca="false">Vcll/(Zc*COS(phill))</f>
        <v>0.497363351433667</v>
      </c>
    </row>
    <row r="123" customFormat="false" ht="12.75" hidden="false" customHeight="false" outlineLevel="0" collapsed="false">
      <c r="A123" s="22" t="s">
        <v>437</v>
      </c>
      <c r="B123" s="22" t="n">
        <f aca="false">Vclhl/(Zc*COS(phihl))</f>
        <v>0.493731919743378</v>
      </c>
    </row>
    <row r="125" s="147" customFormat="true" ht="12.75" hidden="false" customHeight="false" outlineLevel="0" collapsed="false">
      <c r="A125" s="177"/>
      <c r="B125" s="178"/>
      <c r="C125" s="177"/>
      <c r="D125" s="178"/>
      <c r="E125" s="177"/>
      <c r="F125" s="178"/>
      <c r="G125" s="177"/>
      <c r="H125" s="162"/>
      <c r="I125" s="163"/>
      <c r="J125" s="148"/>
    </row>
  </sheetData>
  <mergeCells count="14">
    <mergeCell ref="H34:J34"/>
    <mergeCell ref="H35:J35"/>
    <mergeCell ref="H36:J36"/>
    <mergeCell ref="H37:J37"/>
    <mergeCell ref="H39:J39"/>
    <mergeCell ref="H40:J40"/>
    <mergeCell ref="E43:F43"/>
    <mergeCell ref="E44:F44"/>
    <mergeCell ref="E45:F45"/>
    <mergeCell ref="E46:F46"/>
    <mergeCell ref="E47:F47"/>
    <mergeCell ref="E48:F48"/>
    <mergeCell ref="B89:F89"/>
    <mergeCell ref="G89:K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15" width="21.42"/>
    <col collapsed="false" customWidth="true" hidden="false" outlineLevel="0" max="2" min="2" style="15" width="12.42"/>
    <col collapsed="false" customWidth="true" hidden="false" outlineLevel="0" max="3" min="3" style="15" width="13.99"/>
    <col collapsed="false" customWidth="true" hidden="false" outlineLevel="0" max="4" min="4" style="15" width="16.42"/>
    <col collapsed="false" customWidth="true" hidden="false" outlineLevel="0" max="5" min="5" style="15" width="13.99"/>
    <col collapsed="false" customWidth="true" hidden="false" outlineLevel="0" max="6" min="6" style="15" width="12.56"/>
  </cols>
  <sheetData>
    <row r="2" customFormat="false" ht="12.75" hidden="false" customHeight="false" outlineLevel="0" collapsed="false">
      <c r="A2" s="168" t="s">
        <v>438</v>
      </c>
      <c r="B2" s="168"/>
    </row>
    <row r="4" customFormat="false" ht="12.75" hidden="false" customHeight="false" outlineLevel="0" collapsed="false">
      <c r="A4" s="69" t="s">
        <v>439</v>
      </c>
      <c r="B4" s="69" t="s">
        <v>440</v>
      </c>
      <c r="C4" s="69" t="s">
        <v>441</v>
      </c>
      <c r="D4" s="69" t="s">
        <v>442</v>
      </c>
      <c r="E4" s="69" t="s">
        <v>443</v>
      </c>
      <c r="F4" s="69" t="s">
        <v>444</v>
      </c>
    </row>
    <row r="5" customFormat="false" ht="12.75" hidden="false" customHeight="false" outlineLevel="0" collapsed="false">
      <c r="A5" s="199" t="n">
        <v>1.979</v>
      </c>
      <c r="B5" s="199" t="n">
        <v>2.05</v>
      </c>
      <c r="C5" s="199" t="n">
        <v>2.116</v>
      </c>
      <c r="D5" s="199" t="n">
        <v>0.074</v>
      </c>
      <c r="E5" s="199" t="n">
        <v>0.093</v>
      </c>
      <c r="F5" s="199" t="n">
        <v>0.118</v>
      </c>
    </row>
    <row r="6" customFormat="false" ht="12.75" hidden="false" customHeight="false" outlineLevel="0" collapsed="false">
      <c r="A6" s="67"/>
      <c r="B6" s="67"/>
      <c r="C6" s="67"/>
    </row>
    <row r="7" customFormat="false" ht="12.75" hidden="false" customHeight="false" outlineLevel="0" collapsed="false">
      <c r="A7" s="69" t="s">
        <v>445</v>
      </c>
      <c r="B7" s="69" t="s">
        <v>446</v>
      </c>
      <c r="C7" s="69" t="s">
        <v>447</v>
      </c>
      <c r="D7" s="200" t="s">
        <v>448</v>
      </c>
      <c r="E7" s="200" t="s">
        <v>449</v>
      </c>
      <c r="F7" s="200" t="s">
        <v>450</v>
      </c>
    </row>
    <row r="8" customFormat="false" ht="12.75" hidden="false" customHeight="false" outlineLevel="0" collapsed="false">
      <c r="A8" s="199" t="n">
        <v>2.8</v>
      </c>
      <c r="B8" s="199" t="n">
        <v>2.95</v>
      </c>
      <c r="C8" s="199" t="n">
        <v>3.1</v>
      </c>
      <c r="D8" s="199" t="n">
        <v>0.075</v>
      </c>
      <c r="E8" s="199" t="n">
        <v>0.093</v>
      </c>
      <c r="F8" s="199" t="n">
        <v>0.127</v>
      </c>
    </row>
    <row r="9" customFormat="false" ht="12.75" hidden="false" customHeight="false" outlineLevel="0" collapsed="false">
      <c r="A9" s="38"/>
      <c r="B9" s="38"/>
      <c r="C9" s="38"/>
    </row>
    <row r="10" customFormat="false" ht="15.75" hidden="false" customHeight="false" outlineLevel="0" collapsed="false">
      <c r="A10" s="22" t="s">
        <v>451</v>
      </c>
      <c r="B10" s="199" t="n">
        <v>0.038</v>
      </c>
      <c r="D10" s="87" t="s">
        <v>452</v>
      </c>
      <c r="E10" s="201" t="n">
        <v>500</v>
      </c>
    </row>
    <row r="11" customFormat="false" ht="15.75" hidden="false" customHeight="false" outlineLevel="0" collapsed="false">
      <c r="A11" s="22" t="s">
        <v>451</v>
      </c>
      <c r="B11" s="199" t="n">
        <v>0.048</v>
      </c>
      <c r="I11" s="202" t="s">
        <v>453</v>
      </c>
    </row>
    <row r="12" customFormat="false" ht="15.75" hidden="false" customHeight="false" outlineLevel="0" collapsed="false">
      <c r="A12" s="22" t="s">
        <v>451</v>
      </c>
      <c r="B12" s="199" t="n">
        <v>0.058</v>
      </c>
    </row>
    <row r="13" customFormat="false" ht="12.75" hidden="false" customHeight="false" outlineLevel="0" collapsed="false">
      <c r="I13" s="15" t="s">
        <v>454</v>
      </c>
    </row>
    <row r="14" customFormat="false" ht="15.75" hidden="false" customHeight="false" outlineLevel="0" collapsed="false">
      <c r="A14" s="35" t="s">
        <v>455</v>
      </c>
      <c r="B14" s="203" t="n">
        <v>5</v>
      </c>
    </row>
    <row r="15" customFormat="false" ht="15.75" hidden="false" customHeight="false" outlineLevel="0" collapsed="false">
      <c r="A15" s="22" t="s">
        <v>456</v>
      </c>
      <c r="B15" s="204" t="n">
        <v>500</v>
      </c>
    </row>
    <row r="16" customFormat="false" ht="15.75" hidden="false" customHeight="false" outlineLevel="0" collapsed="false">
      <c r="A16" s="22" t="s">
        <v>457</v>
      </c>
      <c r="B16" s="203" t="n">
        <v>2</v>
      </c>
    </row>
    <row r="17" customFormat="false" ht="15.75" hidden="false" customHeight="false" outlineLevel="0" collapsed="false">
      <c r="A17" s="22" t="s">
        <v>458</v>
      </c>
      <c r="B17" s="203" t="n">
        <v>3</v>
      </c>
    </row>
    <row r="19" s="205" customFormat="true" ht="12.75" hidden="false" customHeight="false" outlineLevel="0" collapsed="false"/>
    <row r="21" customFormat="false" ht="12.75" hidden="false" customHeight="true" outlineLevel="0" collapsed="false">
      <c r="A21" s="168" t="s">
        <v>459</v>
      </c>
      <c r="B21" s="168"/>
    </row>
    <row r="22" customFormat="false" ht="12.75" hidden="false" customHeight="false" outlineLevel="0" collapsed="false">
      <c r="A22" s="168"/>
      <c r="B22" s="168"/>
    </row>
    <row r="23" customFormat="false" ht="12.75" hidden="false" customHeight="false" outlineLevel="0" collapsed="false">
      <c r="A23" s="206" t="s">
        <v>460</v>
      </c>
      <c r="B23" s="168"/>
    </row>
    <row r="24" customFormat="false" ht="12.75" hidden="false" customHeight="true" outlineLevel="0" collapsed="false">
      <c r="A24" s="87" t="s">
        <v>461</v>
      </c>
      <c r="B24" s="207" t="s">
        <v>462</v>
      </c>
      <c r="C24" s="207"/>
      <c r="D24" s="207"/>
      <c r="E24" s="207"/>
    </row>
    <row r="25" customFormat="false" ht="12.75" hidden="false" customHeight="true" outlineLevel="0" collapsed="false">
      <c r="A25" s="208" t="s">
        <v>463</v>
      </c>
      <c r="B25" s="209" t="n">
        <f aca="false">(Step5!C23*0.000000001+(DCmax/(f*1000)))*f*1000</f>
        <v>0.661756261453879</v>
      </c>
      <c r="C25" s="209"/>
      <c r="D25" s="209"/>
      <c r="E25" s="209"/>
    </row>
    <row r="26" customFormat="false" ht="12.75" hidden="false" customHeight="true" outlineLevel="0" collapsed="false">
      <c r="A26" s="87" t="s">
        <v>464</v>
      </c>
      <c r="B26" s="210" t="str">
        <f aca="false">CONCATENATE(B24,ROUND(B25,3))</f>
        <v>Select an RT to set an oscillator duty cycle of 0.662</v>
      </c>
      <c r="C26" s="210"/>
      <c r="D26" s="210"/>
      <c r="E26" s="210"/>
    </row>
    <row r="28" customFormat="false" ht="27" hidden="false" customHeight="false" outlineLevel="0" collapsed="false">
      <c r="A28" s="121" t="s">
        <v>465</v>
      </c>
      <c r="B28" s="121" t="s">
        <v>466</v>
      </c>
      <c r="C28" s="121" t="s">
        <v>467</v>
      </c>
      <c r="D28" s="121" t="s">
        <v>468</v>
      </c>
      <c r="E28" s="121" t="s">
        <v>469</v>
      </c>
      <c r="F28" s="121" t="s">
        <v>470</v>
      </c>
      <c r="G28" s="211" t="s">
        <v>471</v>
      </c>
      <c r="H28" s="211" t="s">
        <v>472</v>
      </c>
      <c r="I28" s="121" t="s">
        <v>473</v>
      </c>
      <c r="J28" s="211" t="s">
        <v>474</v>
      </c>
    </row>
    <row r="29" customFormat="false" ht="12.75" hidden="false" customHeight="false" outlineLevel="0" collapsed="false">
      <c r="A29" s="212" t="n">
        <v>10</v>
      </c>
      <c r="B29" s="213" t="n">
        <f aca="false">Step7!M26</f>
        <v>270</v>
      </c>
      <c r="C29" s="214" t="n">
        <v>5</v>
      </c>
      <c r="D29" s="214" t="n">
        <v>2</v>
      </c>
      <c r="E29" s="214" t="n">
        <v>3</v>
      </c>
      <c r="F29" s="213" t="n">
        <v>500</v>
      </c>
      <c r="G29" s="174" t="n">
        <f aca="false">(-1*A29*1000*B29*0.000000000001*LN((C29-E29)/(C29-D29)))*1000000</f>
        <v>1.09475579189204</v>
      </c>
      <c r="H29" s="174" t="n">
        <f aca="false">A29*1000*B29*0.000000000001*-1*LN((D29-C29+F29*0.000001*A29*1000)/(F29*0.000001*A29*1000+E29-C29))*1000000</f>
        <v>1.09475579189204</v>
      </c>
      <c r="I29" s="174" t="n">
        <f aca="false">G29/(G29+H29)*100</f>
        <v>50</v>
      </c>
      <c r="J29" s="69" t="n">
        <f aca="false">(1/((G29+H29)*0.000001))/1000</f>
        <v>456.722863403043</v>
      </c>
    </row>
    <row r="30" customFormat="false" ht="12.75" hidden="false" customHeight="false" outlineLevel="0" collapsed="false">
      <c r="A30" s="212" t="n">
        <v>12</v>
      </c>
      <c r="B30" s="212" t="n">
        <f aca="false">B29</f>
        <v>270</v>
      </c>
      <c r="C30" s="200" t="n">
        <f aca="false">C29</f>
        <v>5</v>
      </c>
      <c r="D30" s="200" t="n">
        <f aca="false">D29</f>
        <v>2</v>
      </c>
      <c r="E30" s="200" t="n">
        <f aca="false">E29</f>
        <v>3</v>
      </c>
      <c r="F30" s="212" t="n">
        <f aca="false">F29</f>
        <v>500</v>
      </c>
      <c r="G30" s="69" t="n">
        <f aca="false">(-1*A30*1000*B30*0.000000000001*LN((C30-E30)/(C30-D30)))*1000000</f>
        <v>1.31370695027045</v>
      </c>
      <c r="H30" s="69" t="n">
        <f aca="false">A30*1000*B30*0.000000000001*-1*LN((D30-C30+F30*0.000001*A30*1000)/(F30*0.000001*A30*1000+E30-C30))*1000000</f>
        <v>0.93208991474377</v>
      </c>
      <c r="I30" s="174" t="n">
        <f aca="false">G30/(G30+H30)*100</f>
        <v>58.4962500721156</v>
      </c>
      <c r="J30" s="69" t="n">
        <f aca="false">(1/((G30+H30)*0.000001))/1000</f>
        <v>445.276247187952</v>
      </c>
    </row>
    <row r="31" customFormat="false" ht="12.75" hidden="false" customHeight="false" outlineLevel="0" collapsed="false">
      <c r="A31" s="212" t="n">
        <v>14</v>
      </c>
      <c r="B31" s="212" t="n">
        <f aca="false">B30</f>
        <v>270</v>
      </c>
      <c r="C31" s="200" t="n">
        <f aca="false">C30</f>
        <v>5</v>
      </c>
      <c r="D31" s="200" t="n">
        <f aca="false">D30</f>
        <v>2</v>
      </c>
      <c r="E31" s="200" t="n">
        <f aca="false">E30</f>
        <v>3</v>
      </c>
      <c r="F31" s="212" t="n">
        <f aca="false">F30</f>
        <v>500</v>
      </c>
      <c r="G31" s="69" t="n">
        <f aca="false">(-1*A31*1000*B31*0.000000000001*LN((C31-E31)/(C31-D31)))*1000000</f>
        <v>1.53265810864886</v>
      </c>
      <c r="H31" s="69" t="n">
        <f aca="false">A31*1000*B31*0.000000000001*-1*LN((D31-C31+F31*0.000001*A31*1000)/(F31*0.000001*A31*1000+E31-C31))*1000000</f>
        <v>0.843482623967713</v>
      </c>
      <c r="I31" s="174" t="n">
        <f aca="false">G31/(G31+H31)*100</f>
        <v>64.5019921425748</v>
      </c>
      <c r="J31" s="69" t="n">
        <f aca="false">(1/((G31+H31)*0.000001))/1000</f>
        <v>420.850493522248</v>
      </c>
    </row>
    <row r="32" customFormat="false" ht="12.75" hidden="false" customHeight="false" outlineLevel="0" collapsed="false">
      <c r="A32" s="212" t="n">
        <v>16</v>
      </c>
      <c r="B32" s="212" t="n">
        <f aca="false">B31</f>
        <v>270</v>
      </c>
      <c r="C32" s="200" t="n">
        <f aca="false">C31</f>
        <v>5</v>
      </c>
      <c r="D32" s="200" t="n">
        <f aca="false">D31</f>
        <v>2</v>
      </c>
      <c r="E32" s="200" t="n">
        <f aca="false">E31</f>
        <v>3</v>
      </c>
      <c r="F32" s="212" t="n">
        <f aca="false">F31</f>
        <v>500</v>
      </c>
      <c r="G32" s="69" t="n">
        <f aca="false">(-1*A32*1000*B32*0.000000000001*LN((C32-E32)/(C32-D32)))*1000000</f>
        <v>1.75160926702727</v>
      </c>
      <c r="H32" s="69" t="n">
        <f aca="false">A32*1000*B32*0.000000000001*-1*LN((D32-C32+F32*0.000001*A32*1000)/(F32*0.000001*A32*1000+E32-C32))*1000000</f>
        <v>0.787629125349884</v>
      </c>
      <c r="I32" s="174" t="n">
        <f aca="false">G32/(G32+H32)*100</f>
        <v>68.9816786122027</v>
      </c>
      <c r="J32" s="69" t="n">
        <f aca="false">(1/((G32+H32)*0.000001))/1000</f>
        <v>393.818872226421</v>
      </c>
    </row>
    <row r="33" customFormat="false" ht="12.75" hidden="false" customHeight="false" outlineLevel="0" collapsed="false">
      <c r="A33" s="212" t="n">
        <v>18</v>
      </c>
      <c r="B33" s="212" t="n">
        <f aca="false">B32</f>
        <v>270</v>
      </c>
      <c r="C33" s="200" t="n">
        <f aca="false">C32</f>
        <v>5</v>
      </c>
      <c r="D33" s="200" t="n">
        <f aca="false">D32</f>
        <v>2</v>
      </c>
      <c r="E33" s="200" t="n">
        <f aca="false">E32</f>
        <v>3</v>
      </c>
      <c r="F33" s="212" t="n">
        <f aca="false">F32</f>
        <v>500</v>
      </c>
      <c r="G33" s="69" t="n">
        <f aca="false">(-1*A33*1000*B33*0.000000000001*LN((C33-E33)/(C33-D33)))*1000000</f>
        <v>1.97056042540568</v>
      </c>
      <c r="H33" s="69" t="n">
        <f aca="false">A33*1000*B33*0.000000000001*-1*LN((D33-C33+F33*0.000001*A33*1000)/(F33*0.000001*A33*1000+E33-C33))*1000000</f>
        <v>0.749172303960475</v>
      </c>
      <c r="I33" s="69" t="n">
        <f aca="false">G33/(G33+H33)*100</f>
        <v>72.4541939040064</v>
      </c>
      <c r="J33" s="69" t="n">
        <f aca="false">(1/((G33+H33)*0.000001))/1000</f>
        <v>367.683187837746</v>
      </c>
    </row>
    <row r="34" customFormat="false" ht="12.75" hidden="false" customHeight="false" outlineLevel="0" collapsed="false">
      <c r="A34" s="212" t="n">
        <v>20</v>
      </c>
      <c r="B34" s="212" t="n">
        <f aca="false">B33</f>
        <v>270</v>
      </c>
      <c r="C34" s="200" t="n">
        <f aca="false">C33</f>
        <v>5</v>
      </c>
      <c r="D34" s="200" t="n">
        <f aca="false">D33</f>
        <v>2</v>
      </c>
      <c r="E34" s="200" t="n">
        <f aca="false">E33</f>
        <v>3</v>
      </c>
      <c r="F34" s="212" t="n">
        <f aca="false">F33</f>
        <v>500</v>
      </c>
      <c r="G34" s="69" t="n">
        <f aca="false">(-1*A34*1000*B34*0.000000000001*LN((C34-E34)/(C34-D34)))*1000000</f>
        <v>2.18951158378409</v>
      </c>
      <c r="H34" s="69" t="n">
        <f aca="false">A34*1000*B34*0.000000000001*-1*LN((D34-C34+F34*0.000001*A34*1000)/(F34*0.000001*A34*1000+E34-C34))*1000000</f>
        <v>0.721069520172422</v>
      </c>
      <c r="I34" s="69" t="n">
        <f aca="false">G34/(G34+H34)*100</f>
        <v>75.2259258746567</v>
      </c>
      <c r="J34" s="69" t="n">
        <f aca="false">(1/((G34+H34)*0.000001))/1000</f>
        <v>343.574002676182</v>
      </c>
    </row>
    <row r="35" customFormat="false" ht="12.75" hidden="false" customHeight="false" outlineLevel="0" collapsed="false">
      <c r="A35" s="212" t="n">
        <v>22</v>
      </c>
      <c r="B35" s="212" t="n">
        <f aca="false">B34</f>
        <v>270</v>
      </c>
      <c r="C35" s="200" t="n">
        <f aca="false">C34</f>
        <v>5</v>
      </c>
      <c r="D35" s="200" t="n">
        <f aca="false">D34</f>
        <v>2</v>
      </c>
      <c r="E35" s="200" t="n">
        <f aca="false">E34</f>
        <v>3</v>
      </c>
      <c r="F35" s="212" t="n">
        <f aca="false">F34</f>
        <v>500</v>
      </c>
      <c r="G35" s="69" t="n">
        <f aca="false">(-1*A35*1000*B35*0.000000000001*LN((C35-E35)/(C35-D35)))*1000000</f>
        <v>2.4084627421625</v>
      </c>
      <c r="H35" s="69" t="n">
        <f aca="false">A35*1000*B35*0.000000000001*-1*LN((D35-C35+F35*0.000001*A35*1000)/(F35*0.000001*A35*1000+E35-C35))*1000000</f>
        <v>0.699631231798918</v>
      </c>
      <c r="I35" s="69" t="n">
        <f aca="false">G35/(G35+H35)*100</f>
        <v>77.4900232212991</v>
      </c>
      <c r="J35" s="69" t="n">
        <f aca="false">(1/((G35+H35)*0.000001))/1000</f>
        <v>321.740593552727</v>
      </c>
    </row>
    <row r="36" customFormat="false" ht="12.75" hidden="false" customHeight="false" outlineLevel="0" collapsed="false">
      <c r="A36" s="212" t="n">
        <v>24</v>
      </c>
      <c r="B36" s="212" t="n">
        <f aca="false">B35</f>
        <v>270</v>
      </c>
      <c r="C36" s="200" t="n">
        <f aca="false">C35</f>
        <v>5</v>
      </c>
      <c r="D36" s="200" t="n">
        <f aca="false">D35</f>
        <v>2</v>
      </c>
      <c r="E36" s="200" t="n">
        <f aca="false">E35</f>
        <v>3</v>
      </c>
      <c r="F36" s="212" t="n">
        <f aca="false">F35</f>
        <v>500</v>
      </c>
      <c r="G36" s="69" t="n">
        <f aca="false">(-1*A36*1000*B36*0.000000000001*LN((C36-E36)/(C36-D36)))*1000000</f>
        <v>2.62741390054091</v>
      </c>
      <c r="H36" s="69" t="n">
        <f aca="false">A36*1000*B36*0.000000000001*-1*LN((D36-C36+F36*0.000001*A36*1000)/(F36*0.000001*A36*1000+E36-C36))*1000000</f>
        <v>0.682736141462714</v>
      </c>
      <c r="I36" s="69" t="n">
        <f aca="false">G36/(G36+H36)*100</f>
        <v>79.37446542304</v>
      </c>
      <c r="J36" s="69" t="n">
        <f aca="false">(1/((G36+H36)*0.000001))/1000</f>
        <v>302.101109409139</v>
      </c>
    </row>
    <row r="37" customFormat="false" ht="12.75" hidden="false" customHeight="false" outlineLevel="0" collapsed="false">
      <c r="A37" s="212" t="n">
        <v>26</v>
      </c>
      <c r="B37" s="212" t="n">
        <f aca="false">B36</f>
        <v>270</v>
      </c>
      <c r="C37" s="200" t="n">
        <f aca="false">C36</f>
        <v>5</v>
      </c>
      <c r="D37" s="200" t="n">
        <f aca="false">D36</f>
        <v>2</v>
      </c>
      <c r="E37" s="200" t="n">
        <f aca="false">E36</f>
        <v>3</v>
      </c>
      <c r="F37" s="212" t="n">
        <f aca="false">F36</f>
        <v>500</v>
      </c>
      <c r="G37" s="69" t="n">
        <f aca="false">(-1*A37*1000*B37*0.000000000001*LN((C37-E37)/(C37-D37)))*1000000</f>
        <v>2.84636505891931</v>
      </c>
      <c r="H37" s="69" t="n">
        <f aca="false">A37*1000*B37*0.000000000001*-1*LN((D37-C37+F37*0.000001*A37*1000)/(F37*0.000001*A37*1000+E37-C37))*1000000</f>
        <v>0.669077462226359</v>
      </c>
      <c r="I37" s="69" t="n">
        <f aca="false">G37/(G37+H37)*100</f>
        <v>80.9674754116501</v>
      </c>
      <c r="J37" s="69" t="n">
        <f aca="false">(1/((G37+H37)*0.000001))/1000</f>
        <v>284.45920932711</v>
      </c>
    </row>
    <row r="38" customFormat="false" ht="12.75" hidden="false" customHeight="false" outlineLevel="0" collapsed="false">
      <c r="A38" s="212" t="n">
        <v>28</v>
      </c>
      <c r="B38" s="212" t="n">
        <f aca="false">B37</f>
        <v>270</v>
      </c>
      <c r="C38" s="200" t="n">
        <f aca="false">C37</f>
        <v>5</v>
      </c>
      <c r="D38" s="200" t="n">
        <f aca="false">D37</f>
        <v>2</v>
      </c>
      <c r="E38" s="200" t="n">
        <f aca="false">E37</f>
        <v>3</v>
      </c>
      <c r="F38" s="212" t="n">
        <f aca="false">F37</f>
        <v>500</v>
      </c>
      <c r="G38" s="69" t="n">
        <f aca="false">(-1*A38*1000*B38*0.000000000001*LN((C38-E38)/(C38-D38)))*1000000</f>
        <v>3.06531621729772</v>
      </c>
      <c r="H38" s="69" t="n">
        <f aca="false">A38*1000*B38*0.000000000001*-1*LN((D38-C38+F38*0.000001*A38*1000)/(F38*0.000001*A38*1000+E38-C38))*1000000</f>
        <v>0.657806010041601</v>
      </c>
      <c r="I38" s="69" t="n">
        <f aca="false">G38/(G38+H38)*100</f>
        <v>82.3318717497037</v>
      </c>
      <c r="J38" s="69" t="n">
        <f aca="false">(1/((G38+H38)*0.000001))/1000</f>
        <v>268.591772963263</v>
      </c>
    </row>
    <row r="39" customFormat="false" ht="12.75" hidden="false" customHeight="false" outlineLevel="0" collapsed="false">
      <c r="A39" s="212" t="n">
        <v>30</v>
      </c>
      <c r="B39" s="212" t="n">
        <f aca="false">B38</f>
        <v>270</v>
      </c>
      <c r="C39" s="200" t="n">
        <f aca="false">C38</f>
        <v>5</v>
      </c>
      <c r="D39" s="200" t="n">
        <f aca="false">D38</f>
        <v>2</v>
      </c>
      <c r="E39" s="200" t="n">
        <f aca="false">E38</f>
        <v>3</v>
      </c>
      <c r="F39" s="212" t="n">
        <f aca="false">F38</f>
        <v>500</v>
      </c>
      <c r="G39" s="69" t="n">
        <f aca="false">(-1*A39*1000*B39*0.000000000001*LN((C39-E39)/(C39-D39)))*1000000</f>
        <v>3.28426737567613</v>
      </c>
      <c r="H39" s="69" t="n">
        <f aca="false">A39*1000*B39*0.000000000001*-1*LN((D39-C39+F39*0.000001*A39*1000)/(F39*0.000001*A39*1000+E39-C39))*1000000</f>
        <v>0.648345932155645</v>
      </c>
      <c r="I39" s="69" t="n">
        <f aca="false">G39/(G39+H39)*100</f>
        <v>83.5136108891137</v>
      </c>
      <c r="J39" s="69" t="n">
        <f aca="false">(1/((G39+H39)*0.000001))/1000</f>
        <v>254.283836656024</v>
      </c>
    </row>
    <row r="40" customFormat="false" ht="12.75" hidden="false" customHeight="false" outlineLevel="0" collapsed="false">
      <c r="A40" s="212" t="n">
        <v>32</v>
      </c>
      <c r="B40" s="212" t="n">
        <f aca="false">B39</f>
        <v>270</v>
      </c>
      <c r="C40" s="200" t="n">
        <f aca="false">C39</f>
        <v>5</v>
      </c>
      <c r="D40" s="200" t="n">
        <f aca="false">D39</f>
        <v>2</v>
      </c>
      <c r="E40" s="200" t="n">
        <f aca="false">E39</f>
        <v>3</v>
      </c>
      <c r="F40" s="212" t="n">
        <f aca="false">F39</f>
        <v>500</v>
      </c>
      <c r="G40" s="69" t="n">
        <f aca="false">(-1*A40*1000*B40*0.000000000001*LN((C40-E40)/(C40-D40)))*1000000</f>
        <v>3.50321853405454</v>
      </c>
      <c r="H40" s="69" t="n">
        <f aca="false">A40*1000*B40*0.000000000001*-1*LN((D40-C40+F40*0.000001*A40*1000)/(F40*0.000001*A40*1000+E40-C40))*1000000</f>
        <v>0.640292879408157</v>
      </c>
      <c r="I40" s="69" t="n">
        <f aca="false">G40/(G40+H40)*100</f>
        <v>84.5470950718809</v>
      </c>
      <c r="J40" s="69" t="n">
        <f aca="false">(1/((G40+H40)*0.000001))/1000</f>
        <v>241.341195960242</v>
      </c>
    </row>
    <row r="41" customFormat="false" ht="12.75" hidden="false" customHeight="false" outlineLevel="0" collapsed="false">
      <c r="A41" s="212" t="n">
        <v>34</v>
      </c>
      <c r="B41" s="212" t="n">
        <f aca="false">B40</f>
        <v>270</v>
      </c>
      <c r="C41" s="200" t="n">
        <f aca="false">C40</f>
        <v>5</v>
      </c>
      <c r="D41" s="200" t="n">
        <f aca="false">D40</f>
        <v>2</v>
      </c>
      <c r="E41" s="200" t="n">
        <f aca="false">E40</f>
        <v>3</v>
      </c>
      <c r="F41" s="212" t="n">
        <f aca="false">F40</f>
        <v>500</v>
      </c>
      <c r="G41" s="69" t="n">
        <f aca="false">(-1*A41*1000*B41*0.000000000001*LN((C41-E41)/(C41-D41)))*1000000</f>
        <v>3.72216969243295</v>
      </c>
      <c r="H41" s="69" t="n">
        <f aca="false">A41*1000*B41*0.000000000001*-1*LN((D41-C41+F41*0.000001*A41*1000)/(F41*0.000001*A41*1000+E41-C41))*1000000</f>
        <v>0.633354560250214</v>
      </c>
      <c r="I41" s="69" t="n">
        <f aca="false">G41/(G41+H41)*100</f>
        <v>85.4585918133725</v>
      </c>
      <c r="J41" s="69" t="n">
        <f aca="false">(1/((G41+H41)*0.000001))/1000</f>
        <v>229.593486796443</v>
      </c>
    </row>
    <row r="42" customFormat="false" ht="12.75" hidden="false" customHeight="false" outlineLevel="0" collapsed="false">
      <c r="A42" s="212" t="n">
        <v>36</v>
      </c>
      <c r="B42" s="212" t="n">
        <f aca="false">B41</f>
        <v>270</v>
      </c>
      <c r="C42" s="200" t="n">
        <f aca="false">C41</f>
        <v>5</v>
      </c>
      <c r="D42" s="200" t="n">
        <f aca="false">D41</f>
        <v>2</v>
      </c>
      <c r="E42" s="200" t="n">
        <f aca="false">E41</f>
        <v>3</v>
      </c>
      <c r="F42" s="212" t="n">
        <f aca="false">F41</f>
        <v>500</v>
      </c>
      <c r="G42" s="69" t="n">
        <f aca="false">(-1*A42*1000*B42*0.000000000001*LN((C42-E42)/(C42-D42)))*1000000</f>
        <v>3.94112085081136</v>
      </c>
      <c r="H42" s="69" t="n">
        <f aca="false">A42*1000*B42*0.000000000001*-1*LN((D42-C42+F42*0.000001*A42*1000)/(F42*0.000001*A42*1000+E42-C42))*1000000</f>
        <v>0.627314425457192</v>
      </c>
      <c r="I42" s="69" t="n">
        <f aca="false">G42/(G42+H42)*100</f>
        <v>86.2685057898079</v>
      </c>
      <c r="J42" s="69" t="n">
        <f aca="false">(1/((G42+H42)*0.000001))/1000</f>
        <v>218.893327699017</v>
      </c>
    </row>
    <row r="43" customFormat="false" ht="12.75" hidden="false" customHeight="false" outlineLevel="0" collapsed="false">
      <c r="A43" s="212" t="n">
        <v>38</v>
      </c>
      <c r="B43" s="212" t="n">
        <f aca="false">B42</f>
        <v>270</v>
      </c>
      <c r="C43" s="200" t="n">
        <f aca="false">C42</f>
        <v>5</v>
      </c>
      <c r="D43" s="200" t="n">
        <f aca="false">D42</f>
        <v>2</v>
      </c>
      <c r="E43" s="200" t="n">
        <f aca="false">E42</f>
        <v>3</v>
      </c>
      <c r="F43" s="212" t="n">
        <f aca="false">F42</f>
        <v>500</v>
      </c>
      <c r="G43" s="69" t="n">
        <f aca="false">(-1*A43*1000*B43*0.000000000001*LN((C43-E43)/(C43-D43)))*1000000</f>
        <v>4.16007200918977</v>
      </c>
      <c r="H43" s="69" t="n">
        <f aca="false">A43*1000*B43*0.000000000001*-1*LN((D43-C43+F43*0.000001*A43*1000)/(F43*0.000001*A43*1000+E43-C43))*1000000</f>
        <v>0.622008619836622</v>
      </c>
      <c r="I43" s="69" t="n">
        <f aca="false">G43/(G43+H43)*100</f>
        <v>86.9929290597666</v>
      </c>
      <c r="J43" s="69" t="n">
        <f aca="false">(1/((G43+H43)*0.000001))/1000</f>
        <v>209.113998189444</v>
      </c>
    </row>
    <row r="44" customFormat="false" ht="12.75" hidden="false" customHeight="false" outlineLevel="0" collapsed="false">
      <c r="A44" s="212" t="n">
        <v>40</v>
      </c>
      <c r="B44" s="212" t="n">
        <f aca="false">B43</f>
        <v>270</v>
      </c>
      <c r="C44" s="200" t="n">
        <f aca="false">C43</f>
        <v>5</v>
      </c>
      <c r="D44" s="200" t="n">
        <f aca="false">D43</f>
        <v>2</v>
      </c>
      <c r="E44" s="200" t="n">
        <f aca="false">E43</f>
        <v>3</v>
      </c>
      <c r="F44" s="212" t="n">
        <f aca="false">F43</f>
        <v>500</v>
      </c>
      <c r="G44" s="69" t="n">
        <f aca="false">(-1*A44*1000*B44*0.000000000001*LN((C44-E44)/(C44-D44)))*1000000</f>
        <v>4.37902316756818</v>
      </c>
      <c r="H44" s="69" t="n">
        <f aca="false">A44*1000*B44*0.000000000001*-1*LN((D44-C44+F44*0.000001*A44*1000)/(F44*0.000001*A44*1000+E44-C44))*1000000</f>
        <v>0.617310869471445</v>
      </c>
      <c r="I44" s="69" t="n">
        <f aca="false">G44/(G44+H44)*100</f>
        <v>87.6447238135982</v>
      </c>
      <c r="J44" s="69" t="n">
        <f aca="false">(1/((G44+H44)*0.000001))/1000</f>
        <v>200.146746111577</v>
      </c>
    </row>
    <row r="45" customFormat="false" ht="12.75" hidden="false" customHeight="false" outlineLevel="0" collapsed="false">
      <c r="A45" s="215" t="n">
        <v>10</v>
      </c>
      <c r="B45" s="215" t="n">
        <f aca="false">Step7!N26</f>
        <v>300</v>
      </c>
      <c r="C45" s="216" t="n">
        <f aca="false">Data3!C44</f>
        <v>5</v>
      </c>
      <c r="D45" s="216" t="n">
        <f aca="false">Data3!D44</f>
        <v>2</v>
      </c>
      <c r="E45" s="216" t="n">
        <f aca="false">Data3!E44</f>
        <v>3</v>
      </c>
      <c r="F45" s="215" t="n">
        <f aca="false">Data3!F44</f>
        <v>500</v>
      </c>
      <c r="G45" s="216" t="n">
        <f aca="false">(-1*A45*1000*B45*0.000000000001*LN((C45-E45)/(C45-D45)))*1000000</f>
        <v>1.21639532432449</v>
      </c>
      <c r="H45" s="216" t="n">
        <f aca="false">A45*1000*B45*0.000000000001*-1*LN((D45-C45+F45*0.000001*A45*1000)/(F45*0.000001*A45*1000+E45-C45))*1000000</f>
        <v>1.21639532432449</v>
      </c>
      <c r="I45" s="217" t="n">
        <f aca="false">G45/(G45+H45)*100</f>
        <v>50</v>
      </c>
      <c r="J45" s="216" t="n">
        <f aca="false">(1/((G45+H45)*0.000001))/1000</f>
        <v>411.050577062739</v>
      </c>
    </row>
    <row r="46" customFormat="false" ht="12.75" hidden="false" customHeight="false" outlineLevel="0" collapsed="false">
      <c r="A46" s="212" t="n">
        <v>12</v>
      </c>
      <c r="B46" s="212" t="n">
        <f aca="false">B45</f>
        <v>300</v>
      </c>
      <c r="C46" s="200" t="n">
        <f aca="false">C45</f>
        <v>5</v>
      </c>
      <c r="D46" s="200" t="n">
        <f aca="false">D45</f>
        <v>2</v>
      </c>
      <c r="E46" s="200" t="n">
        <f aca="false">E45</f>
        <v>3</v>
      </c>
      <c r="F46" s="212" t="n">
        <f aca="false">F45</f>
        <v>500</v>
      </c>
      <c r="G46" s="69" t="n">
        <f aca="false">(-1*A46*1000*B46*0.000000000001*LN((C46-E46)/(C46-D46)))*1000000</f>
        <v>1.45967438918939</v>
      </c>
      <c r="H46" s="69" t="n">
        <f aca="false">A46*1000*B46*0.000000000001*-1*LN((D46-C46+F46*0.000001*A46*1000)/(F46*0.000001*A46*1000+E46-C46))*1000000</f>
        <v>1.03565546082641</v>
      </c>
      <c r="I46" s="174" t="n">
        <f aca="false">G46/(G46+H46)*100</f>
        <v>58.4962500721156</v>
      </c>
      <c r="J46" s="69" t="n">
        <f aca="false">(1/((G46+H46)*0.000001))/1000</f>
        <v>400.748622469157</v>
      </c>
    </row>
    <row r="47" customFormat="false" ht="12.75" hidden="false" customHeight="false" outlineLevel="0" collapsed="false">
      <c r="A47" s="212" t="n">
        <v>14</v>
      </c>
      <c r="B47" s="212" t="n">
        <f aca="false">B46</f>
        <v>300</v>
      </c>
      <c r="C47" s="200" t="n">
        <f aca="false">C46</f>
        <v>5</v>
      </c>
      <c r="D47" s="200" t="n">
        <f aca="false">D46</f>
        <v>2</v>
      </c>
      <c r="E47" s="200" t="n">
        <f aca="false">E46</f>
        <v>3</v>
      </c>
      <c r="F47" s="212" t="n">
        <f aca="false">F46</f>
        <v>500</v>
      </c>
      <c r="G47" s="69" t="n">
        <f aca="false">(-1*A47*1000*B47*0.000000000001*LN((C47-E47)/(C47-D47)))*1000000</f>
        <v>1.70295345405429</v>
      </c>
      <c r="H47" s="69" t="n">
        <f aca="false">A47*1000*B47*0.000000000001*-1*LN((D47-C47+F47*0.000001*A47*1000)/(F47*0.000001*A47*1000+E47-C47))*1000000</f>
        <v>0.937202915519681</v>
      </c>
      <c r="I47" s="174" t="n">
        <f aca="false">G47/(G47+H47)*100</f>
        <v>64.5019921425748</v>
      </c>
      <c r="J47" s="69" t="n">
        <f aca="false">(1/((G47+H47)*0.000001))/1000</f>
        <v>378.765444170023</v>
      </c>
    </row>
    <row r="48" customFormat="false" ht="12.75" hidden="false" customHeight="false" outlineLevel="0" collapsed="false">
      <c r="A48" s="212" t="n">
        <v>16</v>
      </c>
      <c r="B48" s="212" t="n">
        <f aca="false">B47</f>
        <v>300</v>
      </c>
      <c r="C48" s="200" t="n">
        <f aca="false">C47</f>
        <v>5</v>
      </c>
      <c r="D48" s="200" t="n">
        <f aca="false">D47</f>
        <v>2</v>
      </c>
      <c r="E48" s="200" t="n">
        <f aca="false">E47</f>
        <v>3</v>
      </c>
      <c r="F48" s="212" t="n">
        <f aca="false">F47</f>
        <v>500</v>
      </c>
      <c r="G48" s="69" t="n">
        <f aca="false">(-1*A48*1000*B48*0.000000000001*LN((C48-E48)/(C48-D48)))*1000000</f>
        <v>1.94623251891919</v>
      </c>
      <c r="H48" s="69" t="n">
        <f aca="false">A48*1000*B48*0.000000000001*-1*LN((D48-C48+F48*0.000001*A48*1000)/(F48*0.000001*A48*1000+E48-C48))*1000000</f>
        <v>0.875143472610982</v>
      </c>
      <c r="I48" s="174" t="n">
        <f aca="false">G48/(G48+H48)*100</f>
        <v>68.9816786122027</v>
      </c>
      <c r="J48" s="69" t="n">
        <f aca="false">(1/((G48+H48)*0.000001))/1000</f>
        <v>354.436985003779</v>
      </c>
    </row>
    <row r="49" customFormat="false" ht="12.75" hidden="false" customHeight="false" outlineLevel="0" collapsed="false">
      <c r="A49" s="212" t="n">
        <v>18</v>
      </c>
      <c r="B49" s="212" t="n">
        <f aca="false">B48</f>
        <v>300</v>
      </c>
      <c r="C49" s="200" t="n">
        <f aca="false">C48</f>
        <v>5</v>
      </c>
      <c r="D49" s="200" t="n">
        <f aca="false">D48</f>
        <v>2</v>
      </c>
      <c r="E49" s="200" t="n">
        <f aca="false">E48</f>
        <v>3</v>
      </c>
      <c r="F49" s="212" t="n">
        <f aca="false">F48</f>
        <v>500</v>
      </c>
      <c r="G49" s="69" t="n">
        <f aca="false">(-1*A49*1000*B49*0.000000000001*LN((C49-E49)/(C49-D49)))*1000000</f>
        <v>2.18951158378409</v>
      </c>
      <c r="H49" s="69" t="n">
        <f aca="false">A49*1000*B49*0.000000000001*-1*LN((D49-C49+F49*0.000001*A49*1000)/(F49*0.000001*A49*1000+E49-C49))*1000000</f>
        <v>0.832413671067194</v>
      </c>
      <c r="I49" s="69" t="n">
        <f aca="false">G49/(G49+H49)*100</f>
        <v>72.4541939040064</v>
      </c>
      <c r="J49" s="69" t="n">
        <f aca="false">(1/((G49+H49)*0.000001))/1000</f>
        <v>330.914869053971</v>
      </c>
    </row>
    <row r="50" customFormat="false" ht="12.75" hidden="false" customHeight="false" outlineLevel="0" collapsed="false">
      <c r="A50" s="212" t="n">
        <v>20</v>
      </c>
      <c r="B50" s="212" t="n">
        <f aca="false">B49</f>
        <v>300</v>
      </c>
      <c r="C50" s="200" t="n">
        <f aca="false">C49</f>
        <v>5</v>
      </c>
      <c r="D50" s="200" t="n">
        <f aca="false">D49</f>
        <v>2</v>
      </c>
      <c r="E50" s="200" t="n">
        <f aca="false">E49</f>
        <v>3</v>
      </c>
      <c r="F50" s="212" t="n">
        <f aca="false">F49</f>
        <v>500</v>
      </c>
      <c r="G50" s="69" t="n">
        <f aca="false">(-1*A50*1000*B50*0.000000000001*LN((C50-E50)/(C50-D50)))*1000000</f>
        <v>2.43279064864899</v>
      </c>
      <c r="H50" s="69" t="n">
        <f aca="false">A50*1000*B50*0.000000000001*-1*LN((D50-C50+F50*0.000001*A50*1000)/(F50*0.000001*A50*1000+E50-C50))*1000000</f>
        <v>0.801188355747136</v>
      </c>
      <c r="I50" s="69" t="n">
        <f aca="false">G50/(G50+H50)*100</f>
        <v>75.2259258746567</v>
      </c>
      <c r="J50" s="69" t="n">
        <f aca="false">(1/((G50+H50)*0.000001))/1000</f>
        <v>309.216602408564</v>
      </c>
    </row>
    <row r="51" customFormat="false" ht="12.75" hidden="false" customHeight="false" outlineLevel="0" collapsed="false">
      <c r="A51" s="212" t="n">
        <v>22</v>
      </c>
      <c r="B51" s="212" t="n">
        <f aca="false">B50</f>
        <v>300</v>
      </c>
      <c r="C51" s="200" t="n">
        <f aca="false">C50</f>
        <v>5</v>
      </c>
      <c r="D51" s="200" t="n">
        <f aca="false">D50</f>
        <v>2</v>
      </c>
      <c r="E51" s="200" t="n">
        <f aca="false">E50</f>
        <v>3</v>
      </c>
      <c r="F51" s="212" t="n">
        <f aca="false">F50</f>
        <v>500</v>
      </c>
      <c r="G51" s="69" t="n">
        <f aca="false">(-1*A51*1000*B51*0.000000000001*LN((C51-E51)/(C51-D51)))*1000000</f>
        <v>2.67606971351389</v>
      </c>
      <c r="H51" s="69" t="n">
        <f aca="false">A51*1000*B51*0.000000000001*-1*LN((D51-C51+F51*0.000001*A51*1000)/(F51*0.000001*A51*1000+E51-C51))*1000000</f>
        <v>0.777368035332131</v>
      </c>
      <c r="I51" s="69" t="n">
        <f aca="false">G51/(G51+H51)*100</f>
        <v>77.4900232212991</v>
      </c>
      <c r="J51" s="69" t="n">
        <f aca="false">(1/((G51+H51)*0.000001))/1000</f>
        <v>289.566534197455</v>
      </c>
    </row>
    <row r="52" customFormat="false" ht="12.75" hidden="false" customHeight="false" outlineLevel="0" collapsed="false">
      <c r="A52" s="212" t="n">
        <v>24</v>
      </c>
      <c r="B52" s="212" t="n">
        <f aca="false">B51</f>
        <v>300</v>
      </c>
      <c r="C52" s="200" t="n">
        <f aca="false">C51</f>
        <v>5</v>
      </c>
      <c r="D52" s="200" t="n">
        <f aca="false">D51</f>
        <v>2</v>
      </c>
      <c r="E52" s="200" t="n">
        <f aca="false">E51</f>
        <v>3</v>
      </c>
      <c r="F52" s="212" t="n">
        <f aca="false">F51</f>
        <v>500</v>
      </c>
      <c r="G52" s="69" t="n">
        <f aca="false">(-1*A52*1000*B52*0.000000000001*LN((C52-E52)/(C52-D52)))*1000000</f>
        <v>2.91934877837878</v>
      </c>
      <c r="H52" s="69" t="n">
        <f aca="false">A52*1000*B52*0.000000000001*-1*LN((D52-C52+F52*0.000001*A52*1000)/(F52*0.000001*A52*1000+E52-C52))*1000000</f>
        <v>0.758595712736349</v>
      </c>
      <c r="I52" s="69" t="n">
        <f aca="false">G52/(G52+H52)*100</f>
        <v>79.3744654230399</v>
      </c>
      <c r="J52" s="69" t="n">
        <f aca="false">(1/((G52+H52)*0.000001))/1000</f>
        <v>271.890998468225</v>
      </c>
    </row>
    <row r="53" customFormat="false" ht="12.75" hidden="false" customHeight="false" outlineLevel="0" collapsed="false">
      <c r="A53" s="212" t="n">
        <v>26</v>
      </c>
      <c r="B53" s="212" t="n">
        <f aca="false">B52</f>
        <v>300</v>
      </c>
      <c r="C53" s="200" t="n">
        <f aca="false">C52</f>
        <v>5</v>
      </c>
      <c r="D53" s="200" t="n">
        <f aca="false">D52</f>
        <v>2</v>
      </c>
      <c r="E53" s="200" t="n">
        <f aca="false">E52</f>
        <v>3</v>
      </c>
      <c r="F53" s="212" t="n">
        <f aca="false">F52</f>
        <v>500</v>
      </c>
      <c r="G53" s="69" t="n">
        <f aca="false">(-1*A53*1000*B53*0.000000000001*LN((C53-E53)/(C53-D53)))*1000000</f>
        <v>3.16262784324368</v>
      </c>
      <c r="H53" s="69" t="n">
        <f aca="false">A53*1000*B53*0.000000000001*-1*LN((D53-C53+F53*0.000001*A53*1000)/(F53*0.000001*A53*1000+E53-C53))*1000000</f>
        <v>0.743419402473732</v>
      </c>
      <c r="I53" s="69" t="n">
        <f aca="false">G53/(G53+H53)*100</f>
        <v>80.9674754116501</v>
      </c>
      <c r="J53" s="69" t="n">
        <f aca="false">(1/((G53+H53)*0.000001))/1000</f>
        <v>256.013288394399</v>
      </c>
    </row>
    <row r="54" customFormat="false" ht="12.75" hidden="false" customHeight="false" outlineLevel="0" collapsed="false">
      <c r="A54" s="212" t="n">
        <v>28</v>
      </c>
      <c r="B54" s="212" t="n">
        <f aca="false">B53</f>
        <v>300</v>
      </c>
      <c r="C54" s="200" t="n">
        <f aca="false">C53</f>
        <v>5</v>
      </c>
      <c r="D54" s="200" t="n">
        <f aca="false">D53</f>
        <v>2</v>
      </c>
      <c r="E54" s="200" t="n">
        <f aca="false">E53</f>
        <v>3</v>
      </c>
      <c r="F54" s="212" t="n">
        <f aca="false">F53</f>
        <v>500</v>
      </c>
      <c r="G54" s="69" t="n">
        <f aca="false">(-1*A54*1000*B54*0.000000000001*LN((C54-E54)/(C54-D54)))*1000000</f>
        <v>3.40590690810858</v>
      </c>
      <c r="H54" s="69" t="n">
        <f aca="false">A54*1000*B54*0.000000000001*-1*LN((D54-C54+F54*0.000001*A54*1000)/(F54*0.000001*A54*1000+E54-C54))*1000000</f>
        <v>0.73089556671289</v>
      </c>
      <c r="I54" s="69" t="n">
        <f aca="false">G54/(G54+H54)*100</f>
        <v>82.3318717497037</v>
      </c>
      <c r="J54" s="69" t="n">
        <f aca="false">(1/((G54+H54)*0.000001))/1000</f>
        <v>241.732595666936</v>
      </c>
    </row>
    <row r="55" customFormat="false" ht="12.75" hidden="false" customHeight="false" outlineLevel="0" collapsed="false">
      <c r="A55" s="212" t="n">
        <v>30</v>
      </c>
      <c r="B55" s="212" t="n">
        <f aca="false">B54</f>
        <v>300</v>
      </c>
      <c r="C55" s="200" t="n">
        <f aca="false">C54</f>
        <v>5</v>
      </c>
      <c r="D55" s="200" t="n">
        <f aca="false">D54</f>
        <v>2</v>
      </c>
      <c r="E55" s="200" t="n">
        <f aca="false">E54</f>
        <v>3</v>
      </c>
      <c r="F55" s="212" t="n">
        <f aca="false">F54</f>
        <v>500</v>
      </c>
      <c r="G55" s="69" t="n">
        <f aca="false">(-1*A55*1000*B55*0.000000000001*LN((C55-E55)/(C55-D55)))*1000000</f>
        <v>3.64918597297348</v>
      </c>
      <c r="H55" s="69" t="n">
        <f aca="false">A55*1000*B55*0.000000000001*-1*LN((D55-C55+F55*0.000001*A55*1000)/(F55*0.000001*A55*1000+E55-C55))*1000000</f>
        <v>0.720384369061827</v>
      </c>
      <c r="I55" s="69" t="n">
        <f aca="false">G55/(G55+H55)*100</f>
        <v>83.5136108891137</v>
      </c>
      <c r="J55" s="69" t="n">
        <f aca="false">(1/((G55+H55)*0.000001))/1000</f>
        <v>228.855452990421</v>
      </c>
    </row>
    <row r="56" customFormat="false" ht="12.75" hidden="false" customHeight="false" outlineLevel="0" collapsed="false">
      <c r="A56" s="212" t="n">
        <v>32</v>
      </c>
      <c r="B56" s="212" t="n">
        <f aca="false">B55</f>
        <v>300</v>
      </c>
      <c r="C56" s="200" t="n">
        <f aca="false">C55</f>
        <v>5</v>
      </c>
      <c r="D56" s="200" t="n">
        <f aca="false">D55</f>
        <v>2</v>
      </c>
      <c r="E56" s="200" t="n">
        <f aca="false">E55</f>
        <v>3</v>
      </c>
      <c r="F56" s="212" t="n">
        <f aca="false">F55</f>
        <v>500</v>
      </c>
      <c r="G56" s="69" t="n">
        <f aca="false">(-1*A56*1000*B56*0.000000000001*LN((C56-E56)/(C56-D56)))*1000000</f>
        <v>3.89246503783838</v>
      </c>
      <c r="H56" s="69" t="n">
        <f aca="false">A56*1000*B56*0.000000000001*-1*LN((D56-C56+F56*0.000001*A56*1000)/(F56*0.000001*A56*1000+E56-C56))*1000000</f>
        <v>0.71143653267573</v>
      </c>
      <c r="I56" s="69" t="n">
        <f aca="false">G56/(G56+H56)*100</f>
        <v>84.5470950718809</v>
      </c>
      <c r="J56" s="69" t="n">
        <f aca="false">(1/((G56+H56)*0.000001))/1000</f>
        <v>217.207076364218</v>
      </c>
    </row>
    <row r="57" customFormat="false" ht="12.75" hidden="false" customHeight="false" outlineLevel="0" collapsed="false">
      <c r="A57" s="212" t="n">
        <v>34</v>
      </c>
      <c r="B57" s="212" t="n">
        <f aca="false">B56</f>
        <v>300</v>
      </c>
      <c r="C57" s="200" t="n">
        <f aca="false">C56</f>
        <v>5</v>
      </c>
      <c r="D57" s="200" t="n">
        <f aca="false">D56</f>
        <v>2</v>
      </c>
      <c r="E57" s="200" t="n">
        <f aca="false">E56</f>
        <v>3</v>
      </c>
      <c r="F57" s="212" t="n">
        <f aca="false">F56</f>
        <v>500</v>
      </c>
      <c r="G57" s="69" t="n">
        <f aca="false">(-1*A57*1000*B57*0.000000000001*LN((C57-E57)/(C57-D57)))*1000000</f>
        <v>4.13574410270328</v>
      </c>
      <c r="H57" s="69" t="n">
        <f aca="false">A57*1000*B57*0.000000000001*-1*LN((D57-C57+F57*0.000001*A57*1000)/(F57*0.000001*A57*1000+E57-C57))*1000000</f>
        <v>0.703727289166905</v>
      </c>
      <c r="I57" s="69" t="n">
        <f aca="false">G57/(G57+H57)*100</f>
        <v>85.4585918133725</v>
      </c>
      <c r="J57" s="69" t="n">
        <f aca="false">(1/((G57+H57)*0.000001))/1000</f>
        <v>206.634138116799</v>
      </c>
    </row>
    <row r="58" customFormat="false" ht="12.75" hidden="false" customHeight="false" outlineLevel="0" collapsed="false">
      <c r="A58" s="212" t="n">
        <v>36</v>
      </c>
      <c r="B58" s="212" t="n">
        <f aca="false">B57</f>
        <v>300</v>
      </c>
      <c r="C58" s="200" t="n">
        <f aca="false">C57</f>
        <v>5</v>
      </c>
      <c r="D58" s="200" t="n">
        <f aca="false">D57</f>
        <v>2</v>
      </c>
      <c r="E58" s="200" t="n">
        <f aca="false">E57</f>
        <v>3</v>
      </c>
      <c r="F58" s="212" t="n">
        <f aca="false">F57</f>
        <v>500</v>
      </c>
      <c r="G58" s="69" t="n">
        <f aca="false">(-1*A58*1000*B58*0.000000000001*LN((C58-E58)/(C58-D58)))*1000000</f>
        <v>4.37902316756818</v>
      </c>
      <c r="H58" s="69" t="n">
        <f aca="false">A58*1000*B58*0.000000000001*-1*LN((D58-C58+F58*0.000001*A58*1000)/(F58*0.000001*A58*1000+E58-C58))*1000000</f>
        <v>0.697016028285769</v>
      </c>
      <c r="I58" s="69" t="n">
        <f aca="false">G58/(G58+H58)*100</f>
        <v>86.2685057898079</v>
      </c>
      <c r="J58" s="69" t="n">
        <f aca="false">(1/((G58+H58)*0.000001))/1000</f>
        <v>197.003994929115</v>
      </c>
    </row>
    <row r="59" customFormat="false" ht="12.75" hidden="false" customHeight="false" outlineLevel="0" collapsed="false">
      <c r="A59" s="212" t="n">
        <v>38</v>
      </c>
      <c r="B59" s="212" t="n">
        <f aca="false">B58</f>
        <v>300</v>
      </c>
      <c r="C59" s="200" t="n">
        <f aca="false">C58</f>
        <v>5</v>
      </c>
      <c r="D59" s="200" t="n">
        <f aca="false">D58</f>
        <v>2</v>
      </c>
      <c r="E59" s="200" t="n">
        <f aca="false">E58</f>
        <v>3</v>
      </c>
      <c r="F59" s="212" t="n">
        <f aca="false">F58</f>
        <v>500</v>
      </c>
      <c r="G59" s="69" t="n">
        <f aca="false">(-1*A59*1000*B59*0.000000000001*LN((C59-E59)/(C59-D59)))*1000000</f>
        <v>4.62230223243308</v>
      </c>
      <c r="H59" s="69" t="n">
        <f aca="false">A59*1000*B59*0.000000000001*-1*LN((D59-C59+F59*0.000001*A59*1000)/(F59*0.000001*A59*1000+E59-C59))*1000000</f>
        <v>0.691120688707357</v>
      </c>
      <c r="I59" s="69" t="n">
        <f aca="false">G59/(G59+H59)*100</f>
        <v>86.9929290597666</v>
      </c>
      <c r="J59" s="69" t="n">
        <f aca="false">(1/((G59+H59)*0.000001))/1000</f>
        <v>188.2025983705</v>
      </c>
    </row>
    <row r="60" customFormat="false" ht="12.75" hidden="false" customHeight="false" outlineLevel="0" collapsed="false">
      <c r="A60" s="212" t="n">
        <v>40</v>
      </c>
      <c r="B60" s="212" t="n">
        <f aca="false">B59</f>
        <v>300</v>
      </c>
      <c r="C60" s="200" t="n">
        <f aca="false">C59</f>
        <v>5</v>
      </c>
      <c r="D60" s="200" t="n">
        <f aca="false">D59</f>
        <v>2</v>
      </c>
      <c r="E60" s="200" t="n">
        <f aca="false">E59</f>
        <v>3</v>
      </c>
      <c r="F60" s="212" t="n">
        <f aca="false">F59</f>
        <v>500</v>
      </c>
      <c r="G60" s="69" t="n">
        <f aca="false">(-1*A60*1000*B60*0.000000000001*LN((C60-E60)/(C60-D60)))*1000000</f>
        <v>4.86558129729797</v>
      </c>
      <c r="H60" s="69" t="n">
        <f aca="false">A60*1000*B60*0.000000000001*-1*LN((D60-C60+F60*0.000001*A60*1000)/(F60*0.000001*A60*1000+E60-C60))*1000000</f>
        <v>0.685900966079384</v>
      </c>
      <c r="I60" s="69" t="n">
        <f aca="false">G60/(G60+H60)*100</f>
        <v>87.6447238135982</v>
      </c>
      <c r="J60" s="69" t="n">
        <f aca="false">(1/((G60+H60)*0.000001))/1000</f>
        <v>180.132071500419</v>
      </c>
    </row>
    <row r="61" customFormat="false" ht="12.75" hidden="false" customHeight="false" outlineLevel="0" collapsed="false">
      <c r="A61" s="215" t="n">
        <v>10</v>
      </c>
      <c r="B61" s="215" t="n">
        <f aca="false">Step7!O26</f>
        <v>330</v>
      </c>
      <c r="C61" s="216" t="n">
        <f aca="false">C60</f>
        <v>5</v>
      </c>
      <c r="D61" s="216" t="n">
        <f aca="false">D60</f>
        <v>2</v>
      </c>
      <c r="E61" s="216" t="n">
        <f aca="false">E60</f>
        <v>3</v>
      </c>
      <c r="F61" s="215" t="n">
        <f aca="false">F60</f>
        <v>500</v>
      </c>
      <c r="G61" s="216" t="n">
        <f aca="false">(-1*A61*1000*B61*0.000000000001*LN((C61-E61)/(C61-D61)))*1000000</f>
        <v>1.33803485675694</v>
      </c>
      <c r="H61" s="216" t="n">
        <f aca="false">A61*1000*B61*0.000000000001*-1*LN((D61-C61+F61*0.000001*A61*1000)/(F61*0.000001*A61*1000+E61-C61))*1000000</f>
        <v>1.33803485675694</v>
      </c>
      <c r="I61" s="217" t="n">
        <f aca="false">G61/(G61+H61)*100</f>
        <v>50</v>
      </c>
      <c r="J61" s="216" t="n">
        <f aca="false">(1/((G61+H61)*0.000001))/1000</f>
        <v>373.682342784308</v>
      </c>
    </row>
    <row r="62" customFormat="false" ht="12.75" hidden="false" customHeight="false" outlineLevel="0" collapsed="false">
      <c r="A62" s="212" t="n">
        <v>12</v>
      </c>
      <c r="B62" s="212" t="n">
        <f aca="false">B61</f>
        <v>330</v>
      </c>
      <c r="C62" s="200" t="n">
        <f aca="false">C61</f>
        <v>5</v>
      </c>
      <c r="D62" s="200" t="n">
        <f aca="false">D61</f>
        <v>2</v>
      </c>
      <c r="E62" s="200" t="n">
        <f aca="false">E61</f>
        <v>3</v>
      </c>
      <c r="F62" s="212" t="n">
        <f aca="false">F61</f>
        <v>500</v>
      </c>
      <c r="G62" s="69" t="n">
        <f aca="false">(-1*A62*1000*B62*0.000000000001*LN((C62-E62)/(C62-D62)))*1000000</f>
        <v>1.60564182810833</v>
      </c>
      <c r="H62" s="69" t="n">
        <f aca="false">A62*1000*B62*0.000000000001*-1*LN((D62-C62+F62*0.000001*A62*1000)/(F62*0.000001*A62*1000+E62-C62))*1000000</f>
        <v>1.13922100690905</v>
      </c>
      <c r="I62" s="174" t="n">
        <f aca="false">G62/(G62+H62)*100</f>
        <v>58.4962500721156</v>
      </c>
      <c r="J62" s="69" t="n">
        <f aca="false">(1/((G62+H62)*0.000001))/1000</f>
        <v>364.316929517415</v>
      </c>
    </row>
    <row r="63" customFormat="false" ht="12.75" hidden="false" customHeight="false" outlineLevel="0" collapsed="false">
      <c r="A63" s="212" t="n">
        <v>14</v>
      </c>
      <c r="B63" s="212" t="n">
        <f aca="false">B62</f>
        <v>330</v>
      </c>
      <c r="C63" s="200" t="n">
        <f aca="false">C62</f>
        <v>5</v>
      </c>
      <c r="D63" s="200" t="n">
        <f aca="false">D62</f>
        <v>2</v>
      </c>
      <c r="E63" s="200" t="n">
        <f aca="false">E62</f>
        <v>3</v>
      </c>
      <c r="F63" s="212" t="n">
        <f aca="false">F62</f>
        <v>500</v>
      </c>
      <c r="G63" s="69" t="n">
        <f aca="false">(-1*A63*1000*B63*0.000000000001*LN((C63-E63)/(C63-D63)))*1000000</f>
        <v>1.87324879945972</v>
      </c>
      <c r="H63" s="69" t="n">
        <f aca="false">A63*1000*B63*0.000000000001*-1*LN((D63-C63+F63*0.000001*A63*1000)/(F63*0.000001*A63*1000+E63-C63))*1000000</f>
        <v>1.03092320707165</v>
      </c>
      <c r="I63" s="174" t="n">
        <f aca="false">G63/(G63+H63)*100</f>
        <v>64.5019921425748</v>
      </c>
      <c r="J63" s="69" t="n">
        <f aca="false">(1/((G63+H63)*0.000001))/1000</f>
        <v>344.332221972748</v>
      </c>
    </row>
    <row r="64" customFormat="false" ht="12.75" hidden="false" customHeight="false" outlineLevel="0" collapsed="false">
      <c r="A64" s="212" t="n">
        <v>16</v>
      </c>
      <c r="B64" s="212" t="n">
        <f aca="false">B63</f>
        <v>330</v>
      </c>
      <c r="C64" s="200" t="n">
        <f aca="false">C63</f>
        <v>5</v>
      </c>
      <c r="D64" s="200" t="n">
        <f aca="false">D63</f>
        <v>2</v>
      </c>
      <c r="E64" s="200" t="n">
        <f aca="false">E63</f>
        <v>3</v>
      </c>
      <c r="F64" s="212" t="n">
        <f aca="false">F63</f>
        <v>500</v>
      </c>
      <c r="G64" s="69" t="n">
        <f aca="false">(-1*A64*1000*B64*0.000000000001*LN((C64-E64)/(C64-D64)))*1000000</f>
        <v>2.14085577081111</v>
      </c>
      <c r="H64" s="69" t="n">
        <f aca="false">A64*1000*B64*0.000000000001*-1*LN((D64-C64+F64*0.000001*A64*1000)/(F64*0.000001*A64*1000+E64-C64))*1000000</f>
        <v>0.96265781987208</v>
      </c>
      <c r="I64" s="174" t="n">
        <f aca="false">G64/(G64+H64)*100</f>
        <v>68.9816786122027</v>
      </c>
      <c r="J64" s="69" t="n">
        <f aca="false">(1/((G64+H64)*0.000001))/1000</f>
        <v>322.215440912526</v>
      </c>
    </row>
    <row r="65" customFormat="false" ht="12.75" hidden="false" customHeight="false" outlineLevel="0" collapsed="false">
      <c r="A65" s="212" t="n">
        <v>18</v>
      </c>
      <c r="B65" s="212" t="n">
        <f aca="false">B64</f>
        <v>330</v>
      </c>
      <c r="C65" s="200" t="n">
        <f aca="false">C64</f>
        <v>5</v>
      </c>
      <c r="D65" s="200" t="n">
        <f aca="false">D64</f>
        <v>2</v>
      </c>
      <c r="E65" s="200" t="n">
        <f aca="false">E64</f>
        <v>3</v>
      </c>
      <c r="F65" s="212" t="n">
        <f aca="false">F64</f>
        <v>500</v>
      </c>
      <c r="G65" s="69" t="n">
        <f aca="false">(-1*A65*1000*B65*0.000000000001*LN((C65-E65)/(C65-D65)))*1000000</f>
        <v>2.4084627421625</v>
      </c>
      <c r="H65" s="69" t="n">
        <f aca="false">A65*1000*B65*0.000000000001*-1*LN((D65-C65+F65*0.000001*A65*1000)/(F65*0.000001*A65*1000+E65-C65))*1000000</f>
        <v>0.915655038173914</v>
      </c>
      <c r="I65" s="69" t="n">
        <f aca="false">G65/(G65+H65)*100</f>
        <v>72.4541939040064</v>
      </c>
      <c r="J65" s="69" t="n">
        <f aca="false">(1/((G65+H65)*0.000001))/1000</f>
        <v>300.831699139974</v>
      </c>
    </row>
    <row r="66" customFormat="false" ht="12.75" hidden="false" customHeight="false" outlineLevel="0" collapsed="false">
      <c r="A66" s="212" t="n">
        <v>20</v>
      </c>
      <c r="B66" s="212" t="n">
        <f aca="false">B65</f>
        <v>330</v>
      </c>
      <c r="C66" s="200" t="n">
        <f aca="false">C65</f>
        <v>5</v>
      </c>
      <c r="D66" s="200" t="n">
        <f aca="false">D65</f>
        <v>2</v>
      </c>
      <c r="E66" s="200" t="n">
        <f aca="false">E65</f>
        <v>3</v>
      </c>
      <c r="F66" s="212" t="n">
        <f aca="false">F65</f>
        <v>500</v>
      </c>
      <c r="G66" s="69" t="n">
        <f aca="false">(-1*A66*1000*B66*0.000000000001*LN((C66-E66)/(C66-D66)))*1000000</f>
        <v>2.67606971351389</v>
      </c>
      <c r="H66" s="69" t="n">
        <f aca="false">A66*1000*B66*0.000000000001*-1*LN((D66-C66+F66*0.000001*A66*1000)/(F66*0.000001*A66*1000+E66-C66))*1000000</f>
        <v>0.881307191321849</v>
      </c>
      <c r="I66" s="69" t="n">
        <f aca="false">G66/(G66+H66)*100</f>
        <v>75.2259258746567</v>
      </c>
      <c r="J66" s="69" t="n">
        <f aca="false">(1/((G66+H66)*0.000001))/1000</f>
        <v>281.106002189604</v>
      </c>
    </row>
    <row r="67" customFormat="false" ht="12.75" hidden="false" customHeight="false" outlineLevel="0" collapsed="false">
      <c r="A67" s="212" t="n">
        <v>22</v>
      </c>
      <c r="B67" s="212" t="n">
        <f aca="false">B66</f>
        <v>330</v>
      </c>
      <c r="C67" s="200" t="n">
        <f aca="false">C66</f>
        <v>5</v>
      </c>
      <c r="D67" s="200" t="n">
        <f aca="false">D66</f>
        <v>2</v>
      </c>
      <c r="E67" s="200" t="n">
        <f aca="false">E66</f>
        <v>3</v>
      </c>
      <c r="F67" s="212" t="n">
        <f aca="false">F66</f>
        <v>500</v>
      </c>
      <c r="G67" s="69" t="n">
        <f aca="false">(-1*A67*1000*B67*0.000000000001*LN((C67-E67)/(C67-D67)))*1000000</f>
        <v>2.94367668486527</v>
      </c>
      <c r="H67" s="69" t="n">
        <f aca="false">A67*1000*B67*0.000000000001*-1*LN((D67-C67+F67*0.000001*A67*1000)/(F67*0.000001*A67*1000+E67-C67))*1000000</f>
        <v>0.855104838865344</v>
      </c>
      <c r="I67" s="69" t="n">
        <f aca="false">G67/(G67+H67)*100</f>
        <v>77.4900232212991</v>
      </c>
      <c r="J67" s="69" t="n">
        <f aca="false">(1/((G67+H67)*0.000001))/1000</f>
        <v>263.242303815868</v>
      </c>
    </row>
    <row r="68" customFormat="false" ht="12.75" hidden="false" customHeight="false" outlineLevel="0" collapsed="false">
      <c r="A68" s="212" t="n">
        <v>24</v>
      </c>
      <c r="B68" s="212" t="n">
        <f aca="false">B67</f>
        <v>330</v>
      </c>
      <c r="C68" s="200" t="n">
        <f aca="false">C67</f>
        <v>5</v>
      </c>
      <c r="D68" s="200" t="n">
        <f aca="false">D67</f>
        <v>2</v>
      </c>
      <c r="E68" s="200" t="n">
        <f aca="false">E67</f>
        <v>3</v>
      </c>
      <c r="F68" s="212" t="n">
        <f aca="false">F67</f>
        <v>500</v>
      </c>
      <c r="G68" s="69" t="n">
        <f aca="false">(-1*A68*1000*B68*0.000000000001*LN((C68-E68)/(C68-D68)))*1000000</f>
        <v>3.21128365621666</v>
      </c>
      <c r="H68" s="69" t="n">
        <f aca="false">A68*1000*B68*0.000000000001*-1*LN((D68-C68+F68*0.000001*A68*1000)/(F68*0.000001*A68*1000+E68-C68))*1000000</f>
        <v>0.834455284009984</v>
      </c>
      <c r="I68" s="69" t="n">
        <f aca="false">G68/(G68+H68)*100</f>
        <v>79.37446542304</v>
      </c>
      <c r="J68" s="69" t="n">
        <f aca="false">(1/((G68+H68)*0.000001))/1000</f>
        <v>247.173634971113</v>
      </c>
    </row>
    <row r="69" customFormat="false" ht="12.75" hidden="false" customHeight="false" outlineLevel="0" collapsed="false">
      <c r="A69" s="212" t="n">
        <v>26</v>
      </c>
      <c r="B69" s="212" t="n">
        <f aca="false">B68</f>
        <v>330</v>
      </c>
      <c r="C69" s="200" t="n">
        <f aca="false">C68</f>
        <v>5</v>
      </c>
      <c r="D69" s="200" t="n">
        <f aca="false">D68</f>
        <v>2</v>
      </c>
      <c r="E69" s="200" t="n">
        <f aca="false">E68</f>
        <v>3</v>
      </c>
      <c r="F69" s="212" t="n">
        <f aca="false">F68</f>
        <v>500</v>
      </c>
      <c r="G69" s="69" t="n">
        <f aca="false">(-1*A69*1000*B69*0.000000000001*LN((C69-E69)/(C69-D69)))*1000000</f>
        <v>3.47889062756805</v>
      </c>
      <c r="H69" s="69" t="n">
        <f aca="false">A69*1000*B69*0.000000000001*-1*LN((D69-C69+F69*0.000001*A69*1000)/(F69*0.000001*A69*1000+E69-C69))*1000000</f>
        <v>0.817761342721105</v>
      </c>
      <c r="I69" s="69" t="n">
        <f aca="false">G69/(G69+H69)*100</f>
        <v>80.9674754116501</v>
      </c>
      <c r="J69" s="69" t="n">
        <f aca="false">(1/((G69+H69)*0.000001))/1000</f>
        <v>232.739353085817</v>
      </c>
    </row>
    <row r="70" customFormat="false" ht="12.75" hidden="false" customHeight="false" outlineLevel="0" collapsed="false">
      <c r="A70" s="212" t="n">
        <v>28</v>
      </c>
      <c r="B70" s="212" t="n">
        <f aca="false">B69</f>
        <v>330</v>
      </c>
      <c r="C70" s="200" t="n">
        <f aca="false">C69</f>
        <v>5</v>
      </c>
      <c r="D70" s="200" t="n">
        <f aca="false">D69</f>
        <v>2</v>
      </c>
      <c r="E70" s="200" t="n">
        <f aca="false">E69</f>
        <v>3</v>
      </c>
      <c r="F70" s="212" t="n">
        <f aca="false">F69</f>
        <v>500</v>
      </c>
      <c r="G70" s="69" t="n">
        <f aca="false">(-1*A70*1000*B70*0.000000000001*LN((C70-E70)/(C70-D70)))*1000000</f>
        <v>3.74649759891944</v>
      </c>
      <c r="H70" s="69" t="n">
        <f aca="false">A70*1000*B70*0.000000000001*-1*LN((D70-C70+F70*0.000001*A70*1000)/(F70*0.000001*A70*1000+E70-C70))*1000000</f>
        <v>0.803985123384179</v>
      </c>
      <c r="I70" s="69" t="n">
        <f aca="false">G70/(G70+H70)*100</f>
        <v>82.3318717497037</v>
      </c>
      <c r="J70" s="69" t="n">
        <f aca="false">(1/((G70+H70)*0.000001))/1000</f>
        <v>219.75690515176</v>
      </c>
    </row>
    <row r="71" customFormat="false" ht="12.75" hidden="false" customHeight="false" outlineLevel="0" collapsed="false">
      <c r="A71" s="212" t="n">
        <v>30</v>
      </c>
      <c r="B71" s="212" t="n">
        <f aca="false">B70</f>
        <v>330</v>
      </c>
      <c r="C71" s="200" t="n">
        <f aca="false">C70</f>
        <v>5</v>
      </c>
      <c r="D71" s="200" t="n">
        <f aca="false">D70</f>
        <v>2</v>
      </c>
      <c r="E71" s="200" t="n">
        <f aca="false">E70</f>
        <v>3</v>
      </c>
      <c r="F71" s="212" t="n">
        <f aca="false">F70</f>
        <v>500</v>
      </c>
      <c r="G71" s="69" t="n">
        <f aca="false">(-1*A71*1000*B71*0.000000000001*LN((C71-E71)/(C71-D71)))*1000000</f>
        <v>4.01410457027083</v>
      </c>
      <c r="H71" s="69" t="n">
        <f aca="false">A71*1000*B71*0.000000000001*-1*LN((D71-C71+F71*0.000001*A71*1000)/(F71*0.000001*A71*1000+E71-C71))*1000000</f>
        <v>0.79242280596801</v>
      </c>
      <c r="I71" s="69" t="n">
        <f aca="false">G71/(G71+H71)*100</f>
        <v>83.5136108891137</v>
      </c>
      <c r="J71" s="69" t="n">
        <f aca="false">(1/((G71+H71)*0.000001))/1000</f>
        <v>208.050411809474</v>
      </c>
    </row>
    <row r="72" customFormat="false" ht="12.75" hidden="false" customHeight="false" outlineLevel="0" collapsed="false">
      <c r="A72" s="212" t="n">
        <v>32</v>
      </c>
      <c r="B72" s="212" t="n">
        <f aca="false">B71</f>
        <v>330</v>
      </c>
      <c r="C72" s="200" t="n">
        <f aca="false">C71</f>
        <v>5</v>
      </c>
      <c r="D72" s="200" t="n">
        <f aca="false">D71</f>
        <v>2</v>
      </c>
      <c r="E72" s="200" t="n">
        <f aca="false">E71</f>
        <v>3</v>
      </c>
      <c r="F72" s="212" t="n">
        <f aca="false">F71</f>
        <v>500</v>
      </c>
      <c r="G72" s="69" t="n">
        <f aca="false">(-1*A72*1000*B72*0.000000000001*LN((C72-E72)/(C72-D72)))*1000000</f>
        <v>4.28171154162222</v>
      </c>
      <c r="H72" s="69" t="n">
        <f aca="false">A72*1000*B72*0.000000000001*-1*LN((D72-C72+F72*0.000001*A72*1000)/(F72*0.000001*A72*1000+E72-C72))*1000000</f>
        <v>0.782580185943303</v>
      </c>
      <c r="I72" s="69" t="n">
        <f aca="false">G72/(G72+H72)*100</f>
        <v>84.5470950718809</v>
      </c>
      <c r="J72" s="69" t="n">
        <f aca="false">(1/((G72+H72)*0.000001))/1000</f>
        <v>197.460978512925</v>
      </c>
    </row>
    <row r="73" customFormat="false" ht="12.75" hidden="false" customHeight="false" outlineLevel="0" collapsed="false">
      <c r="A73" s="212" t="n">
        <v>34</v>
      </c>
      <c r="B73" s="212" t="n">
        <f aca="false">B72</f>
        <v>330</v>
      </c>
      <c r="C73" s="200" t="n">
        <f aca="false">C72</f>
        <v>5</v>
      </c>
      <c r="D73" s="200" t="n">
        <f aca="false">D72</f>
        <v>2</v>
      </c>
      <c r="E73" s="200" t="n">
        <f aca="false">E72</f>
        <v>3</v>
      </c>
      <c r="F73" s="212" t="n">
        <f aca="false">F72</f>
        <v>500</v>
      </c>
      <c r="G73" s="69" t="n">
        <f aca="false">(-1*A73*1000*B73*0.000000000001*LN((C73-E73)/(C73-D73)))*1000000</f>
        <v>4.54931851297361</v>
      </c>
      <c r="H73" s="69" t="n">
        <f aca="false">A73*1000*B73*0.000000000001*-1*LN((D73-C73+F73*0.000001*A73*1000)/(F73*0.000001*A73*1000+E73-C73))*1000000</f>
        <v>0.774100018083595</v>
      </c>
      <c r="I73" s="69" t="n">
        <f aca="false">G73/(G73+H73)*100</f>
        <v>85.4585918133725</v>
      </c>
      <c r="J73" s="69" t="n">
        <f aca="false">(1/((G73+H73)*0.000001))/1000</f>
        <v>187.849216469817</v>
      </c>
    </row>
    <row r="74" customFormat="false" ht="12.75" hidden="false" customHeight="false" outlineLevel="0" collapsed="false">
      <c r="A74" s="212" t="n">
        <v>36</v>
      </c>
      <c r="B74" s="212" t="n">
        <f aca="false">B73</f>
        <v>330</v>
      </c>
      <c r="C74" s="200" t="n">
        <f aca="false">C73</f>
        <v>5</v>
      </c>
      <c r="D74" s="200" t="n">
        <f aca="false">D73</f>
        <v>2</v>
      </c>
      <c r="E74" s="200" t="n">
        <f aca="false">E73</f>
        <v>3</v>
      </c>
      <c r="F74" s="212" t="n">
        <f aca="false">F73</f>
        <v>500</v>
      </c>
      <c r="G74" s="69" t="n">
        <f aca="false">(-1*A74*1000*B74*0.000000000001*LN((C74-E74)/(C74-D74)))*1000000</f>
        <v>4.81692548432499</v>
      </c>
      <c r="H74" s="69" t="n">
        <f aca="false">A74*1000*B74*0.000000000001*-1*LN((D74-C74+F74*0.000001*A74*1000)/(F74*0.000001*A74*1000+E74-C74))*1000000</f>
        <v>0.766717631114346</v>
      </c>
      <c r="I74" s="69" t="n">
        <f aca="false">G74/(G74+H74)*100</f>
        <v>86.2685057898079</v>
      </c>
      <c r="J74" s="69" t="n">
        <f aca="false">(1/((G74+H74)*0.000001))/1000</f>
        <v>179.09454084465</v>
      </c>
    </row>
    <row r="75" customFormat="false" ht="12.75" hidden="false" customHeight="false" outlineLevel="0" collapsed="false">
      <c r="A75" s="212" t="n">
        <v>38</v>
      </c>
      <c r="B75" s="212" t="n">
        <f aca="false">B74</f>
        <v>330</v>
      </c>
      <c r="C75" s="200" t="n">
        <f aca="false">C74</f>
        <v>5</v>
      </c>
      <c r="D75" s="200" t="n">
        <f aca="false">D74</f>
        <v>2</v>
      </c>
      <c r="E75" s="200" t="n">
        <f aca="false">E74</f>
        <v>3</v>
      </c>
      <c r="F75" s="212" t="n">
        <f aca="false">F74</f>
        <v>500</v>
      </c>
      <c r="G75" s="69" t="n">
        <f aca="false">(-1*A75*1000*B75*0.000000000001*LN((C75-E75)/(C75-D75)))*1000000</f>
        <v>5.08453245567638</v>
      </c>
      <c r="H75" s="69" t="n">
        <f aca="false">A75*1000*B75*0.000000000001*-1*LN((D75-C75+F75*0.000001*A75*1000)/(F75*0.000001*A75*1000+E75-C75))*1000000</f>
        <v>0.760232757578093</v>
      </c>
      <c r="I75" s="69" t="n">
        <f aca="false">G75/(G75+H75)*100</f>
        <v>86.9929290597666</v>
      </c>
      <c r="J75" s="69" t="n">
        <f aca="false">(1/((G75+H75)*0.000001))/1000</f>
        <v>171.093271245909</v>
      </c>
    </row>
    <row r="76" customFormat="false" ht="12.75" hidden="false" customHeight="false" outlineLevel="0" collapsed="false">
      <c r="A76" s="212" t="n">
        <v>40</v>
      </c>
      <c r="B76" s="212" t="n">
        <f aca="false">B75</f>
        <v>330</v>
      </c>
      <c r="C76" s="200" t="n">
        <f aca="false">C75</f>
        <v>5</v>
      </c>
      <c r="D76" s="200" t="n">
        <f aca="false">D75</f>
        <v>2</v>
      </c>
      <c r="E76" s="200" t="n">
        <f aca="false">E75</f>
        <v>3</v>
      </c>
      <c r="F76" s="212" t="n">
        <f aca="false">F75</f>
        <v>500</v>
      </c>
      <c r="G76" s="69" t="n">
        <f aca="false">(-1*A76*1000*B76*0.000000000001*LN((C76-E76)/(C76-D76)))*1000000</f>
        <v>5.35213942702777</v>
      </c>
      <c r="H76" s="69" t="n">
        <f aca="false">A76*1000*B76*0.000000000001*-1*LN((D76-C76+F76*0.000001*A76*1000)/(F76*0.000001*A76*1000+E76-C76))*1000000</f>
        <v>0.754491062687322</v>
      </c>
      <c r="I76" s="69" t="n">
        <f aca="false">G76/(G76+H76)*100</f>
        <v>87.6447238135982</v>
      </c>
      <c r="J76" s="69" t="n">
        <f aca="false">(1/((G76+H76)*0.000001))/1000</f>
        <v>163.756428636745</v>
      </c>
    </row>
    <row r="78" customFormat="false" ht="12.75" hidden="false" customHeight="false" outlineLevel="0" collapsed="false">
      <c r="A78" s="91" t="s">
        <v>475</v>
      </c>
      <c r="B78" s="91"/>
      <c r="C78" s="91"/>
      <c r="D78" s="91"/>
      <c r="E78" s="91"/>
    </row>
    <row r="79" customFormat="false" ht="12.75" hidden="false" customHeight="false" outlineLevel="0" collapsed="false">
      <c r="A79" s="218" t="s">
        <v>476</v>
      </c>
      <c r="B79" s="219" t="s">
        <v>477</v>
      </c>
      <c r="C79" s="220" t="str">
        <f aca="false">CONCATENATE(A79,Step7!M26,B79)</f>
        <v>CT = 270 pF</v>
      </c>
      <c r="D79" s="220" t="str">
        <f aca="false">CONCATENATE(A79,Step7!N26,B79)</f>
        <v>CT = 300 pF</v>
      </c>
      <c r="E79" s="220" t="str">
        <f aca="false">CONCATENATE(A79,Step7!O26,B79)</f>
        <v>CT = 330 pF</v>
      </c>
    </row>
    <row r="80" customFormat="false" ht="15.75" hidden="false" customHeight="false" outlineLevel="0" collapsed="false">
      <c r="B80" s="166"/>
      <c r="C80" s="221"/>
      <c r="D80" s="221"/>
      <c r="E80" s="221"/>
    </row>
    <row r="81" s="205" customFormat="true" ht="12.75" hidden="false" customHeight="false" outlineLevel="0" collapsed="false"/>
    <row r="83" customFormat="false" ht="12.75" hidden="false" customHeight="false" outlineLevel="0" collapsed="false">
      <c r="A83" s="168" t="s">
        <v>478</v>
      </c>
      <c r="B83" s="168"/>
    </row>
    <row r="85" customFormat="false" ht="12.75" hidden="false" customHeight="false" outlineLevel="0" collapsed="false">
      <c r="A85" s="87" t="s">
        <v>479</v>
      </c>
      <c r="B85" s="222" t="n">
        <f aca="false">(Step8!E5/DCmax+0.7)*(NpNs1/Step8!E4)/Vinmin</f>
        <v>3.60839978734716</v>
      </c>
      <c r="C85" s="22"/>
    </row>
    <row r="86" customFormat="false" ht="12.75" hidden="false" customHeight="false" outlineLevel="0" collapsed="false">
      <c r="A86" s="87" t="s">
        <v>189</v>
      </c>
      <c r="B86" s="222" t="n">
        <f aca="false">(Vinmin*Step8!E7/(NpNs1/Step8!E4)-0.7)*DCmax</f>
        <v>12</v>
      </c>
      <c r="C86" s="22" t="s">
        <v>46</v>
      </c>
    </row>
    <row r="87" customFormat="false" ht="12.75" hidden="false" customHeight="false" outlineLevel="0" collapsed="false">
      <c r="A87" s="87" t="s">
        <v>480</v>
      </c>
      <c r="B87" s="223" t="n">
        <f aca="false">1.2*(B86-0.5)*(1-DCmin)/f/(Step8!E12*2)*1000000</f>
        <v>620.870681924155</v>
      </c>
      <c r="C87" s="22" t="s">
        <v>481</v>
      </c>
    </row>
    <row r="88" customFormat="false" ht="12.75" hidden="false" customHeight="false" outlineLevel="0" collapsed="false">
      <c r="A88" s="88" t="s">
        <v>482</v>
      </c>
      <c r="B88" s="223" t="n">
        <f aca="false">(B86-0.5)*(1-DCmin)/(f*1000)/(Step8!E16*0.000001)*1000</f>
        <v>23.9552604775737</v>
      </c>
      <c r="C88" s="22" t="s">
        <v>153</v>
      </c>
    </row>
    <row r="89" customFormat="false" ht="12.75" hidden="false" customHeight="false" outlineLevel="0" collapsed="false">
      <c r="A89" s="88" t="s">
        <v>483</v>
      </c>
      <c r="B89" s="224" t="n">
        <v>90</v>
      </c>
      <c r="C89" s="22" t="s">
        <v>484</v>
      </c>
    </row>
    <row r="90" customFormat="false" ht="12.75" hidden="false" customHeight="false" outlineLevel="0" collapsed="false">
      <c r="A90" s="88" t="s">
        <v>485</v>
      </c>
      <c r="B90" s="224" t="n">
        <v>8.6</v>
      </c>
      <c r="C90" s="22" t="s">
        <v>484</v>
      </c>
    </row>
    <row r="91" customFormat="false" ht="12.75" hidden="false" customHeight="false" outlineLevel="0" collapsed="false">
      <c r="A91" s="88" t="s">
        <v>486</v>
      </c>
      <c r="B91" s="224" t="n">
        <v>10.2</v>
      </c>
      <c r="C91" s="22" t="s">
        <v>484</v>
      </c>
    </row>
    <row r="92" customFormat="false" ht="12.75" hidden="false" customHeight="false" outlineLevel="0" collapsed="false">
      <c r="A92" s="88" t="s">
        <v>487</v>
      </c>
      <c r="B92" s="224" t="n">
        <v>95</v>
      </c>
      <c r="C92" s="22" t="s">
        <v>484</v>
      </c>
    </row>
    <row r="93" customFormat="false" ht="12.75" hidden="false" customHeight="false" outlineLevel="0" collapsed="false">
      <c r="A93" s="88" t="s">
        <v>488</v>
      </c>
      <c r="B93" s="201" t="n">
        <f aca="false">Step8!K16*3/Issc*1000</f>
        <v>20</v>
      </c>
      <c r="C93" s="22" t="s">
        <v>196</v>
      </c>
    </row>
    <row r="94" customFormat="false" ht="12.75" hidden="false" customHeight="false" outlineLevel="0" collapsed="false">
      <c r="A94" s="87" t="s">
        <v>489</v>
      </c>
      <c r="B94" s="225" t="n">
        <f aca="false">(DCmax*3+0.2)*Step8!K16/(Issd*0.001)</f>
        <v>1.48903449827991</v>
      </c>
      <c r="C94" s="22" t="s">
        <v>196</v>
      </c>
    </row>
    <row r="95" customFormat="false" ht="12.75" hidden="false" customHeight="false" outlineLevel="0" collapsed="false">
      <c r="A95" s="87" t="s">
        <v>490</v>
      </c>
      <c r="B95" s="225" t="n">
        <f aca="false">(DCmin*3+0.2)*Step8!K16/(Issd*0.001)</f>
        <v>0.724937667644157</v>
      </c>
      <c r="C95" s="22" t="s">
        <v>196</v>
      </c>
    </row>
    <row r="97" s="205" customFormat="true" ht="12.75" hidden="false" customHeight="false" outlineLevel="0" collapsed="false"/>
    <row r="99" customFormat="false" ht="12.75" hidden="false" customHeight="false" outlineLevel="0" collapsed="false">
      <c r="A99" s="168" t="s">
        <v>491</v>
      </c>
      <c r="B99" s="168"/>
    </row>
    <row r="100" customFormat="false" ht="12.75" hidden="false" customHeight="false" outlineLevel="0" collapsed="false">
      <c r="A100" s="87" t="s">
        <v>492</v>
      </c>
      <c r="B100" s="224" t="n">
        <v>1.24</v>
      </c>
      <c r="C100" s="22" t="s">
        <v>46</v>
      </c>
    </row>
    <row r="101" customFormat="false" ht="12.75" hidden="false" customHeight="false" outlineLevel="0" collapsed="false">
      <c r="A101" s="87" t="s">
        <v>493</v>
      </c>
      <c r="B101" s="223" t="n">
        <f aca="false">B100*(Step9!J6+Step9!J4*1000)/(Vout1-B100)/1000</f>
        <v>9.96093203883495</v>
      </c>
      <c r="C101" s="22" t="s">
        <v>494</v>
      </c>
    </row>
    <row r="102" customFormat="false" ht="12.75" hidden="false" customHeight="false" outlineLevel="0" collapsed="false">
      <c r="A102" s="87" t="s">
        <v>495</v>
      </c>
      <c r="B102" s="224" t="n">
        <v>250</v>
      </c>
      <c r="C102" s="22" t="s">
        <v>484</v>
      </c>
    </row>
    <row r="103" customFormat="false" ht="12.75" hidden="false" customHeight="false" outlineLevel="0" collapsed="false">
      <c r="A103" s="226" t="s">
        <v>312</v>
      </c>
      <c r="B103" s="227" t="n">
        <f aca="false">(MIN(Data2!B71:C81)-B100)/((500+B102)*0.001)</f>
        <v>4.66139599944048</v>
      </c>
      <c r="C103" s="228" t="s">
        <v>496</v>
      </c>
    </row>
    <row r="104" customFormat="false" ht="12.75" hidden="false" customHeight="false" outlineLevel="0" collapsed="false">
      <c r="A104" s="226" t="s">
        <v>315</v>
      </c>
      <c r="B104" s="229" t="n">
        <f aca="false">B100/B102*1000</f>
        <v>4.96</v>
      </c>
      <c r="C104" s="228" t="s">
        <v>496</v>
      </c>
    </row>
    <row r="105" customFormat="false" ht="12.75" hidden="false" customHeight="false" outlineLevel="0" collapsed="false">
      <c r="A105" s="226" t="s">
        <v>313</v>
      </c>
      <c r="B105" s="230" t="n">
        <f aca="false">(Vout1-B100)/(B102*0.001)</f>
        <v>8.24</v>
      </c>
      <c r="C105" s="228" t="s">
        <v>496</v>
      </c>
    </row>
    <row r="106" customFormat="false" ht="12.75" hidden="false" customHeight="false" outlineLevel="0" collapsed="false">
      <c r="A106" s="231" t="s">
        <v>497</v>
      </c>
      <c r="B106" s="229" t="n">
        <f aca="false">Vout1*B104/(B104+B105)</f>
        <v>1.24</v>
      </c>
      <c r="C106" s="228" t="s">
        <v>46</v>
      </c>
    </row>
    <row r="107" customFormat="false" ht="12.75" hidden="false" customHeight="false" outlineLevel="0" collapsed="false">
      <c r="A107" s="88" t="s">
        <v>312</v>
      </c>
      <c r="B107" s="232" t="n">
        <f aca="false">(MIN(Data2!B71:C81)-B100)/(750*0.001)</f>
        <v>4.66139599944048</v>
      </c>
      <c r="C107" s="35" t="s">
        <v>496</v>
      </c>
    </row>
    <row r="108" customFormat="false" ht="12.75" hidden="false" customHeight="false" outlineLevel="0" collapsed="false">
      <c r="A108" s="88" t="s">
        <v>268</v>
      </c>
      <c r="B108" s="233" t="n">
        <f aca="false">(Step5!C15*0.000000001/B109+Step8!E8*0.5^2/(B109*B110*1000*f*1000))*1000000</f>
        <v>0.00821428571428572</v>
      </c>
      <c r="C108" s="22" t="s">
        <v>498</v>
      </c>
    </row>
    <row r="109" customFormat="false" ht="12.75" hidden="false" customHeight="false" outlineLevel="0" collapsed="false">
      <c r="A109" s="87" t="s">
        <v>499</v>
      </c>
      <c r="B109" s="234" t="n">
        <f aca="false">Step8!E8*0.1</f>
        <v>1.2</v>
      </c>
      <c r="C109" s="235" t="s">
        <v>46</v>
      </c>
    </row>
    <row r="110" customFormat="false" ht="12.75" hidden="false" customHeight="false" outlineLevel="0" collapsed="false">
      <c r="A110" s="88" t="s">
        <v>500</v>
      </c>
      <c r="B110" s="22" t="n">
        <v>10</v>
      </c>
      <c r="C110" s="35" t="s">
        <v>496</v>
      </c>
    </row>
    <row r="112" customFormat="false" ht="12.75" hidden="false" customHeight="false" outlineLevel="0" collapsed="false">
      <c r="B112" s="236"/>
    </row>
  </sheetData>
  <mergeCells count="8">
    <mergeCell ref="A2:B2"/>
    <mergeCell ref="A21:B21"/>
    <mergeCell ref="B24:E24"/>
    <mergeCell ref="B25:E25"/>
    <mergeCell ref="B26:E26"/>
    <mergeCell ref="A78:E78"/>
    <mergeCell ref="A83:B83"/>
    <mergeCell ref="A99:B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1" min="1" style="16" width="10.13"/>
    <col collapsed="false" customWidth="false" hidden="false" outlineLevel="0" max="2" min="2" style="16" width="9.14"/>
    <col collapsed="false" customWidth="true" hidden="false" outlineLevel="0" max="3" min="3" style="16" width="3.99"/>
    <col collapsed="false" customWidth="true" hidden="false" outlineLevel="0" max="4" min="4" style="16" width="3.28"/>
    <col collapsed="false" customWidth="false" hidden="false" outlineLevel="0" max="8" min="5" style="16" width="9.14"/>
    <col collapsed="false" customWidth="true" hidden="false" outlineLevel="0" max="9" min="9" style="16" width="3.42"/>
    <col collapsed="false" customWidth="true" hidden="false" outlineLevel="0" max="12" min="10" style="16" width="9.56"/>
    <col collapsed="false" customWidth="false" hidden="false" outlineLevel="0" max="13" min="13" style="16" width="9.14"/>
    <col collapsed="false" customWidth="true" hidden="false" outlineLevel="0" max="14" min="14" style="16" width="12.42"/>
    <col collapsed="false" customWidth="true" hidden="false" outlineLevel="0" max="15" min="15" style="16" width="9.41"/>
    <col collapsed="false" customWidth="false" hidden="false" outlineLevel="0" max="257" min="16" style="16" width="9.14"/>
  </cols>
  <sheetData>
    <row r="1" s="15" customFormat="true" ht="12.75" hidden="false" customHeight="false" outlineLevel="0" collapsed="false">
      <c r="A1" s="168" t="s">
        <v>459</v>
      </c>
      <c r="B1" s="168"/>
    </row>
    <row r="2" s="15" customFormat="true" ht="12.75" hidden="false" customHeight="false" outlineLevel="0" collapsed="false">
      <c r="A2" s="16"/>
      <c r="B2" s="16"/>
    </row>
    <row r="3" customFormat="false" ht="12.75" hidden="false" customHeight="false" outlineLevel="0" collapsed="false">
      <c r="A3" s="22" t="s">
        <v>501</v>
      </c>
      <c r="B3" s="223" t="n">
        <f aca="false">-20*LOG(Vout1/Iout1,10)</f>
        <v>19.1721462968355</v>
      </c>
      <c r="C3" s="22" t="s">
        <v>227</v>
      </c>
      <c r="E3" s="22" t="s">
        <v>502</v>
      </c>
      <c r="F3" s="22" t="s">
        <v>503</v>
      </c>
      <c r="G3" s="22" t="s">
        <v>504</v>
      </c>
      <c r="H3" s="22" t="s">
        <v>501</v>
      </c>
      <c r="J3" s="22" t="s">
        <v>505</v>
      </c>
      <c r="K3" s="22" t="s">
        <v>506</v>
      </c>
      <c r="L3" s="22" t="s">
        <v>507</v>
      </c>
      <c r="M3" s="22" t="s">
        <v>508</v>
      </c>
      <c r="N3" s="22" t="s">
        <v>509</v>
      </c>
      <c r="O3" s="22" t="s">
        <v>510</v>
      </c>
    </row>
    <row r="4" customFormat="false" ht="12.75" hidden="false" customHeight="false" outlineLevel="0" collapsed="false">
      <c r="A4" s="22" t="s">
        <v>511</v>
      </c>
      <c r="B4" s="224" t="n">
        <v>100</v>
      </c>
      <c r="C4" s="22" t="s">
        <v>242</v>
      </c>
      <c r="E4" s="22" t="n">
        <v>0</v>
      </c>
      <c r="F4" s="22" t="n">
        <f aca="false">10^(LOG($B$4,10)+E4*$B$6/100)</f>
        <v>100</v>
      </c>
      <c r="G4" s="22" t="n">
        <f aca="false">20*LOG(L4/O4,10)</f>
        <v>-37.6983209978437</v>
      </c>
      <c r="H4" s="22" t="n">
        <f aca="false">$B$3</f>
        <v>19.1721462968355</v>
      </c>
      <c r="J4" s="22" t="n">
        <f aca="false">$B$8*0.001-(2*PI()*F4)^2*$B$7*0.001*$B$10*$B$9*0.000000000001</f>
        <v>0.0129999478884888</v>
      </c>
      <c r="K4" s="22" t="n">
        <f aca="false">2*PI()*F4*($B$7*0.001*$B$8*0.001*$B$10*0.000001+$B$9*0.000001)</f>
        <v>0.000943196592476079</v>
      </c>
      <c r="L4" s="22" t="n">
        <f aca="false">SQRT(J4^2+K4^2)</f>
        <v>0.0130341192612114</v>
      </c>
      <c r="M4" s="22" t="n">
        <f aca="false">1-(2*PI()*F4)^2*$B$10*$B$9*0.000000000001</f>
        <v>0.999994788848876</v>
      </c>
      <c r="N4" s="22" t="n">
        <f aca="false">2*PI()*F4*($B$8*0.001*$B$10*0.000001+$B$10*0.000001*$B$7*0.001)</f>
        <v>0.000127171670617315</v>
      </c>
      <c r="O4" s="22" t="n">
        <f aca="false">(SQRT(M4^2+N4^2))</f>
        <v>0.999994796935235</v>
      </c>
    </row>
    <row r="5" customFormat="false" ht="12.75" hidden="false" customHeight="false" outlineLevel="0" collapsed="false">
      <c r="A5" s="22" t="s">
        <v>512</v>
      </c>
      <c r="B5" s="224" t="n">
        <v>1000000</v>
      </c>
      <c r="C5" s="22" t="s">
        <v>242</v>
      </c>
      <c r="E5" s="22" t="n">
        <v>1</v>
      </c>
      <c r="F5" s="22" t="n">
        <f aca="false">10^(LOG($B$4,10)+E5*$B$6/100)</f>
        <v>109.647819614319</v>
      </c>
      <c r="G5" s="22" t="n">
        <f aca="false">20*LOG(L5/O5,10)</f>
        <v>-37.6937214262266</v>
      </c>
      <c r="H5" s="22" t="n">
        <f aca="false">$B$3</f>
        <v>19.1721462968355</v>
      </c>
      <c r="J5" s="22" t="n">
        <f aca="false">$B$8*0.001-(2*PI()*F5)^2*$B$7*0.001*$B$10*$B$9*0.000000000001</f>
        <v>0.0129999373481834</v>
      </c>
      <c r="K5" s="22" t="n">
        <f aca="false">2*PI()*F5*($B$7*0.001*$B$8*0.001*$B$10*0.000001+$B$9*0.000001)</f>
        <v>0.00103419449832657</v>
      </c>
      <c r="L5" s="22" t="n">
        <f aca="false">SQRT(J5^2+K5^2)</f>
        <v>0.0130410095206262</v>
      </c>
      <c r="M5" s="22" t="n">
        <f aca="false">1-(2*PI()*F5)^2*$B$10*$B$9*0.000000000001</f>
        <v>0.99999373481834</v>
      </c>
      <c r="N5" s="22" t="n">
        <f aca="false">2*PI()*F5*($B$8*0.001*$B$10*0.000001+$B$10*0.000001*$B$7*0.001)</f>
        <v>0.000139440963998989</v>
      </c>
      <c r="O5" s="22" t="n">
        <f aca="false">(SQRT(M5^2+N5^2))</f>
        <v>0.999993744540293</v>
      </c>
    </row>
    <row r="6" customFormat="false" ht="12.75" hidden="false" customHeight="false" outlineLevel="0" collapsed="false">
      <c r="A6" s="22" t="s">
        <v>513</v>
      </c>
      <c r="B6" s="224" t="n">
        <f aca="false">LOG(B5,10)-LOG(B4,10)</f>
        <v>4</v>
      </c>
      <c r="C6" s="22"/>
      <c r="E6" s="22" t="n">
        <v>2</v>
      </c>
      <c r="F6" s="22" t="n">
        <f aca="false">10^(LOG($B$4,10)+E6*$B$6/100)</f>
        <v>120.226443461741</v>
      </c>
      <c r="G6" s="22" t="n">
        <f aca="false">20*LOG(L6/O6,10)</f>
        <v>-37.6881979404981</v>
      </c>
      <c r="H6" s="22" t="n">
        <f aca="false">$B$3</f>
        <v>19.1721462968355</v>
      </c>
      <c r="J6" s="22" t="n">
        <f aca="false">$B$8*0.001-(2*PI()*F6)^2*$B$7*0.001*$B$10*$B$9*0.000000000001</f>
        <v>0.0129999246759491</v>
      </c>
      <c r="K6" s="22" t="n">
        <f aca="false">2*PI()*F6*($B$7*0.001*$B$8*0.001*$B$10*0.000001+$B$9*0.000001)</f>
        <v>0.00113397171798632</v>
      </c>
      <c r="L6" s="22" t="n">
        <f aca="false">SQRT(J6^2+K6^2)</f>
        <v>0.0130492886180644</v>
      </c>
      <c r="M6" s="22" t="n">
        <f aca="false">1-(2*PI()*F6)^2*$B$10*$B$9*0.000000000001</f>
        <v>0.999992467594914</v>
      </c>
      <c r="N6" s="22" t="n">
        <f aca="false">2*PI()*F6*($B$8*0.001*$B$10*0.000001+$B$10*0.000001*$B$7*0.001)</f>
        <v>0.000152893976674078</v>
      </c>
      <c r="O6" s="22" t="n">
        <f aca="false">(SQRT(M6^2+N6^2))</f>
        <v>0.999992479283286</v>
      </c>
    </row>
    <row r="7" customFormat="false" ht="12.75" hidden="false" customHeight="false" outlineLevel="0" collapsed="false">
      <c r="A7" s="22" t="s">
        <v>514</v>
      </c>
      <c r="B7" s="224" t="n">
        <f aca="false">Step3!D8</f>
        <v>10</v>
      </c>
      <c r="C7" s="25" t="s">
        <v>35</v>
      </c>
      <c r="E7" s="22" t="n">
        <v>3</v>
      </c>
      <c r="F7" s="22" t="n">
        <f aca="false">10^(LOG($B$4,10)+E7*$B$6/100)</f>
        <v>131.825673855641</v>
      </c>
      <c r="G7" s="22" t="n">
        <f aca="false">20*LOG(L7/O7,10)</f>
        <v>-37.6815664997012</v>
      </c>
      <c r="H7" s="22" t="n">
        <f aca="false">$B$3</f>
        <v>19.1721462968355</v>
      </c>
      <c r="J7" s="22" t="n">
        <f aca="false">$B$8*0.001-(2*PI()*F7)^2*$B$7*0.001*$B$10*$B$9*0.000000000001</f>
        <v>0.0129999094405726</v>
      </c>
      <c r="K7" s="22" t="n">
        <f aca="false">2*PI()*F7*($B$7*0.001*$B$8*0.001*$B$10*0.000001+$B$9*0.000001)</f>
        <v>0.00124337526381503</v>
      </c>
      <c r="L7" s="22" t="n">
        <f aca="false">SQRT(J7^2+K7^2)</f>
        <v>0.0130592353340368</v>
      </c>
      <c r="M7" s="22" t="n">
        <f aca="false">1-(2*PI()*F7)^2*$B$10*$B$9*0.000000000001</f>
        <v>0.999990944057258</v>
      </c>
      <c r="N7" s="22" t="n">
        <f aca="false">2*PI()*F7*($B$8*0.001*$B$10*0.000001+$B$10*0.000001*$B$7*0.001)</f>
        <v>0.000167644911744751</v>
      </c>
      <c r="O7" s="22" t="n">
        <f aca="false">(SQRT(M7^2+N7^2))</f>
        <v>0.999990958109794</v>
      </c>
    </row>
    <row r="8" customFormat="false" ht="12.75" hidden="false" customHeight="false" outlineLevel="0" collapsed="false">
      <c r="A8" s="22" t="s">
        <v>515</v>
      </c>
      <c r="B8" s="224" t="n">
        <f aca="false">Step3!D10</f>
        <v>13</v>
      </c>
      <c r="C8" s="25" t="s">
        <v>35</v>
      </c>
      <c r="E8" s="22" t="n">
        <v>4</v>
      </c>
      <c r="F8" s="22" t="n">
        <f aca="false">10^(LOG($B$4,10)+E8*$B$6/100)</f>
        <v>144.543977074593</v>
      </c>
      <c r="G8" s="22" t="n">
        <f aca="false">20*LOG(L8/O8,10)</f>
        <v>-37.6736070829543</v>
      </c>
      <c r="H8" s="22" t="n">
        <f aca="false">$B$3</f>
        <v>19.1721462968355</v>
      </c>
      <c r="J8" s="22" t="n">
        <f aca="false">$B$8*0.001-(2*PI()*F8)^2*$B$7*0.001*$B$10*$B$9*0.000000000001</f>
        <v>0.0129998911236212</v>
      </c>
      <c r="K8" s="22" t="n">
        <f aca="false">2*PI()*F8*($B$7*0.001*$B$8*0.001*$B$10*0.000001+$B$9*0.000001)</f>
        <v>0.00136333386639696</v>
      </c>
      <c r="L8" s="22" t="n">
        <f aca="false">SQRT(J8^2+K8^2)</f>
        <v>0.013071183896544</v>
      </c>
      <c r="M8" s="22" t="n">
        <f aca="false">1-(2*PI()*F8)^2*$B$10*$B$9*0.000000000001</f>
        <v>0.99998911236212</v>
      </c>
      <c r="N8" s="22" t="n">
        <f aca="false">2*PI()*F8*($B$8*0.001*$B$10*0.000001+$B$10*0.000001*$B$7*0.001)</f>
        <v>0.000183818990422468</v>
      </c>
      <c r="O8" s="22" t="n">
        <f aca="false">(SQRT(M8^2+N8^2))</f>
        <v>0.999989129257014</v>
      </c>
    </row>
    <row r="9" customFormat="false" ht="12.75" hidden="false" customHeight="false" outlineLevel="0" collapsed="false">
      <c r="A9" s="22" t="s">
        <v>516</v>
      </c>
      <c r="B9" s="224" t="n">
        <f aca="false">Step3!D9</f>
        <v>1.5</v>
      </c>
      <c r="C9" s="43" t="s">
        <v>79</v>
      </c>
      <c r="E9" s="22" t="n">
        <v>5</v>
      </c>
      <c r="F9" s="22" t="n">
        <f aca="false">10^(LOG($B$4,10)+E9*$B$6/100)</f>
        <v>158.489319246111</v>
      </c>
      <c r="G9" s="22" t="n">
        <f aca="false">20*LOG(L9/O9,10)</f>
        <v>-37.6640569539493</v>
      </c>
      <c r="H9" s="22" t="n">
        <f aca="false">$B$3</f>
        <v>19.1721462968355</v>
      </c>
      <c r="J9" s="22" t="n">
        <f aca="false">$B$8*0.001-(2*PI()*F9)^2*$B$7*0.001*$B$10*$B$9*0.000000000001</f>
        <v>0.012999869101802</v>
      </c>
      <c r="K9" s="22" t="n">
        <f aca="false">2*PI()*F9*($B$7*0.001*$B$8*0.001*$B$10*0.000001+$B$9*0.000001)</f>
        <v>0.00149486585856786</v>
      </c>
      <c r="L9" s="22" t="n">
        <f aca="false">SQRT(J9^2+K9^2)</f>
        <v>0.0130855347846046</v>
      </c>
      <c r="M9" s="22" t="n">
        <f aca="false">1-(2*PI()*F9)^2*$B$10*$B$9*0.000000000001</f>
        <v>0.9999869101802</v>
      </c>
      <c r="N9" s="22" t="n">
        <f aca="false">2*PI()*F9*($B$8*0.001*$B$10*0.000001+$B$10*0.000001*$B$7*0.001)</f>
        <v>0.000201553515035289</v>
      </c>
      <c r="O9" s="22" t="n">
        <f aca="false">(SQRT(M9^2+N9^2))</f>
        <v>0.999986930492375</v>
      </c>
    </row>
    <row r="10" customFormat="false" ht="12.75" hidden="false" customHeight="false" outlineLevel="0" collapsed="false">
      <c r="A10" s="22" t="s">
        <v>517</v>
      </c>
      <c r="B10" s="224" t="n">
        <f aca="false">Step3!D7</f>
        <v>8.8</v>
      </c>
      <c r="C10" s="43" t="s">
        <v>74</v>
      </c>
      <c r="E10" s="22" t="n">
        <v>6</v>
      </c>
      <c r="F10" s="22" t="n">
        <f aca="false">10^(LOG($B$4,10)+E10*$B$6/100)</f>
        <v>173.780082874937</v>
      </c>
      <c r="G10" s="22" t="n">
        <f aca="false">20*LOG(L10/O10,10)</f>
        <v>-37.6526027953957</v>
      </c>
      <c r="H10" s="22" t="n">
        <f aca="false">$B$3</f>
        <v>19.1721462968355</v>
      </c>
      <c r="J10" s="22" t="n">
        <f aca="false">$B$8*0.001-(2*PI()*F10)^2*$B$7*0.001*$B$10*$B$9*0.000000000001</f>
        <v>0.012999842625752</v>
      </c>
      <c r="K10" s="22" t="n">
        <f aca="false">2*PI()*F10*($B$7*0.001*$B$8*0.001*$B$10*0.000001+$B$9*0.000001)</f>
        <v>0.00163908782007852</v>
      </c>
      <c r="L10" s="22" t="n">
        <f aca="false">SQRT(J10^2+K10^2)</f>
        <v>0.0131027675388159</v>
      </c>
      <c r="M10" s="22" t="n">
        <f aca="false">1-(2*PI()*F10)^2*$B$10*$B$9*0.000000000001</f>
        <v>0.999984262575199</v>
      </c>
      <c r="N10" s="22" t="n">
        <f aca="false">2*PI()*F10*($B$8*0.001*$B$10*0.000001+$B$10*0.000001*$B$7*0.001)</f>
        <v>0.000220999034592212</v>
      </c>
      <c r="O10" s="22" t="n">
        <f aca="false">(SQRT(M10^2+N10^2))</f>
        <v>0.999984286995869</v>
      </c>
    </row>
    <row r="11" customFormat="false" ht="12.75" hidden="false" customHeight="false" outlineLevel="0" collapsed="false">
      <c r="A11" s="22" t="s">
        <v>518</v>
      </c>
      <c r="B11" s="224" t="n">
        <f aca="false">Step1!B16/100</f>
        <v>0.9</v>
      </c>
      <c r="C11" s="22"/>
      <c r="E11" s="22" t="n">
        <v>7</v>
      </c>
      <c r="F11" s="22" t="n">
        <f aca="false">10^(LOG($B$4,10)+E11*$B$6/100)</f>
        <v>190.546071796325</v>
      </c>
      <c r="G11" s="22" t="n">
        <f aca="false">20*LOG(L11/O11,10)</f>
        <v>-37.6388715818096</v>
      </c>
      <c r="H11" s="22" t="n">
        <f aca="false">$B$3</f>
        <v>19.1721462968355</v>
      </c>
      <c r="J11" s="22" t="n">
        <f aca="false">$B$8*0.001-(2*PI()*F11)^2*$B$7*0.001*$B$10*$B$9*0.000000000001</f>
        <v>0.0129998107945387</v>
      </c>
      <c r="K11" s="22" t="n">
        <f aca="false">2*PI()*F11*($B$7*0.001*$B$8*0.001*$B$10*0.000001+$B$9*0.000001)</f>
        <v>0.00179722405627996</v>
      </c>
      <c r="L11" s="22" t="n">
        <f aca="false">SQRT(J11^2+K11^2)</f>
        <v>0.0131234559092594</v>
      </c>
      <c r="M11" s="22" t="n">
        <f aca="false">1-(2*PI()*F11)^2*$B$10*$B$9*0.000000000001</f>
        <v>0.999981079453869</v>
      </c>
      <c r="N11" s="22" t="n">
        <f aca="false">2*PI()*F11*($B$8*0.001*$B$10*0.000001+$B$10*0.000001*$B$7*0.001)</f>
        <v>0.000242320622799054</v>
      </c>
      <c r="O11" s="22" t="n">
        <f aca="false">(SQRT(M11^2+N11^2))</f>
        <v>0.999981108814066</v>
      </c>
    </row>
    <row r="12" customFormat="false" ht="12.75" hidden="false" customHeight="false" outlineLevel="0" collapsed="false">
      <c r="E12" s="22" t="n">
        <v>8</v>
      </c>
      <c r="F12" s="22" t="n">
        <f aca="false">10^(LOG($B$4,10)+E12*$B$6/100)</f>
        <v>208.929613085404</v>
      </c>
      <c r="G12" s="22" t="n">
        <f aca="false">20*LOG(L12/O12,10)</f>
        <v>-37.6224200710506</v>
      </c>
      <c r="H12" s="22" t="n">
        <f aca="false">$B$3</f>
        <v>19.1721462968355</v>
      </c>
      <c r="J12" s="22" t="n">
        <f aca="false">$B$8*0.001-(2*PI()*F12)^2*$B$7*0.001*$B$10*$B$9*0.000000000001</f>
        <v>0.012999772525003</v>
      </c>
      <c r="K12" s="22" t="n">
        <f aca="false">2*PI()*F12*($B$7*0.001*$B$8*0.001*$B$10*0.000001+$B$9*0.000001)</f>
        <v>0.00197061699129499</v>
      </c>
      <c r="L12" s="22" t="n">
        <f aca="false">SQRT(J12^2+K12^2)</f>
        <v>0.0131482857068214</v>
      </c>
      <c r="M12" s="22" t="n">
        <f aca="false">1-(2*PI()*F12)^2*$B$10*$B$9*0.000000000001</f>
        <v>0.999977252500303</v>
      </c>
      <c r="N12" s="22" t="n">
        <f aca="false">2*PI()*F12*($B$8*0.001*$B$10*0.000001+$B$10*0.000001*$B$7*0.001)</f>
        <v>0.000265699279375</v>
      </c>
      <c r="O12" s="22" t="n">
        <f aca="false">(SQRT(M12^2+N12^2))</f>
        <v>0.999977287799159</v>
      </c>
    </row>
    <row r="13" customFormat="false" ht="12.75" hidden="false" customHeight="false" outlineLevel="0" collapsed="false">
      <c r="C13" s="15"/>
      <c r="E13" s="22" t="n">
        <v>9</v>
      </c>
      <c r="F13" s="22" t="n">
        <f aca="false">10^(LOG($B$4,10)+E13*$B$6/100)</f>
        <v>229.086765276777</v>
      </c>
      <c r="G13" s="22" t="n">
        <f aca="false">20*LOG(L13/O13,10)</f>
        <v>-37.6027228235018</v>
      </c>
      <c r="H13" s="22" t="n">
        <f aca="false">$B$3</f>
        <v>19.1721462968355</v>
      </c>
      <c r="J13" s="22" t="n">
        <f aca="false">$B$8*0.001-(2*PI()*F13)^2*$B$7*0.001*$B$10*$B$9*0.000000000001</f>
        <v>0.0129997265149014</v>
      </c>
      <c r="K13" s="22" t="n">
        <f aca="false">2*PI()*F13*($B$7*0.001*$B$8*0.001*$B$10*0.000001+$B$9*0.000001)</f>
        <v>0.00216073856390424</v>
      </c>
      <c r="L13" s="22" t="n">
        <f aca="false">SQRT(J13^2+K13^2)</f>
        <v>0.0131780757549717</v>
      </c>
      <c r="M13" s="22" t="n">
        <f aca="false">1-(2*PI()*F13)^2*$B$10*$B$9*0.000000000001</f>
        <v>0.999972651490138</v>
      </c>
      <c r="N13" s="22" t="n">
        <f aca="false">2*PI()*F13*($B$8*0.001*$B$10*0.000001+$B$10*0.000001*$B$7*0.001)</f>
        <v>0.000291333466565644</v>
      </c>
      <c r="O13" s="22" t="n">
        <f aca="false">(SQRT(M13^2+N13^2))</f>
        <v>0.999972693928892</v>
      </c>
    </row>
    <row r="14" customFormat="false" ht="12.75" hidden="false" customHeight="false" outlineLevel="0" collapsed="false">
      <c r="C14" s="15"/>
      <c r="E14" s="22" t="n">
        <v>10</v>
      </c>
      <c r="F14" s="22" t="n">
        <f aca="false">10^(LOG($B$4,10)+E14*$B$6/100)</f>
        <v>251.188643150958</v>
      </c>
      <c r="G14" s="22" t="n">
        <f aca="false">20*LOG(L14/O14,10)</f>
        <v>-37.5791587103075</v>
      </c>
      <c r="H14" s="22" t="n">
        <f aca="false">$B$3</f>
        <v>19.1721462968355</v>
      </c>
      <c r="J14" s="22" t="n">
        <f aca="false">$B$8*0.001-(2*PI()*F14)^2*$B$7*0.001*$B$10*$B$9*0.000000000001</f>
        <v>0.0129996711985925</v>
      </c>
      <c r="K14" s="22" t="n">
        <f aca="false">2*PI()*F14*($B$7*0.001*$B$8*0.001*$B$10*0.000001+$B$9*0.000001)</f>
        <v>0.00236920272288673</v>
      </c>
      <c r="L14" s="22" t="n">
        <f aca="false">SQRT(J14^2+K14^2)</f>
        <v>0.0132138023601706</v>
      </c>
      <c r="M14" s="22" t="n">
        <f aca="false">1-(2*PI()*F14)^2*$B$10*$B$9*0.000000000001</f>
        <v>0.999967119859253</v>
      </c>
      <c r="N14" s="22" t="n">
        <f aca="false">2*PI()*F14*($B$8*0.001*$B$10*0.000001+$B$10*0.000001*$B$7*0.001)</f>
        <v>0.000319440793896039</v>
      </c>
      <c r="O14" s="22" t="n">
        <f aca="false">(SQRT(M14^2+N14^2))</f>
        <v>0.999967170882139</v>
      </c>
    </row>
    <row r="15" customFormat="false" ht="12.75" hidden="false" customHeight="false" outlineLevel="0" collapsed="false">
      <c r="C15" s="15"/>
      <c r="E15" s="22" t="n">
        <v>11</v>
      </c>
      <c r="F15" s="22" t="n">
        <f aca="false">10^(LOG($B$4,10)+E15*$B$6/100)</f>
        <v>275.422870333817</v>
      </c>
      <c r="G15" s="22" t="n">
        <f aca="false">20*LOG(L15/O15,10)</f>
        <v>-37.550995958252</v>
      </c>
      <c r="H15" s="22" t="n">
        <f aca="false">$B$3</f>
        <v>19.1721462968355</v>
      </c>
      <c r="J15" s="22" t="n">
        <f aca="false">$B$8*0.001-(2*PI()*F15)^2*$B$7*0.001*$B$10*$B$9*0.000000000001</f>
        <v>0.0129996046937617</v>
      </c>
      <c r="K15" s="22" t="n">
        <f aca="false">2*PI()*F15*($B$7*0.001*$B$8*0.001*$B$10*0.000001+$B$9*0.000001)</f>
        <v>0.00259777912788837</v>
      </c>
      <c r="L15" s="22" t="n">
        <f aca="false">SQRT(J15^2+K15^2)</f>
        <v>0.0132566277231943</v>
      </c>
      <c r="M15" s="22" t="n">
        <f aca="false">1-(2*PI()*F15)^2*$B$10*$B$9*0.000000000001</f>
        <v>0.999960469376174</v>
      </c>
      <c r="N15" s="22" t="n">
        <f aca="false">2*PI()*F15*($B$8*0.001*$B$10*0.000001+$B$10*0.000001*$B$7*0.001)</f>
        <v>0.000350259865465675</v>
      </c>
      <c r="O15" s="22" t="n">
        <f aca="false">(SQRT(M15^2+N15^2))</f>
        <v>0.999960530719584</v>
      </c>
    </row>
    <row r="16" customFormat="false" ht="12.75" hidden="false" customHeight="false" outlineLevel="0" collapsed="false">
      <c r="C16" s="15"/>
      <c r="E16" s="22" t="n">
        <v>12</v>
      </c>
      <c r="F16" s="22" t="n">
        <f aca="false">10^(LOG($B$4,10)+E16*$B$6/100)</f>
        <v>301.995172040202</v>
      </c>
      <c r="G16" s="22" t="n">
        <f aca="false">20*LOG(L16/O16,10)</f>
        <v>-37.5173759103726</v>
      </c>
      <c r="H16" s="22" t="n">
        <f aca="false">$B$3</f>
        <v>19.1721462968355</v>
      </c>
      <c r="J16" s="22" t="n">
        <f aca="false">$B$8*0.001-(2*PI()*F16)^2*$B$7*0.001*$B$10*$B$9*0.000000000001</f>
        <v>0.012999524737369</v>
      </c>
      <c r="K16" s="22" t="n">
        <f aca="false">2*PI()*F16*($B$7*0.001*$B$8*0.001*$B$10*0.000001+$B$9*0.000001)</f>
        <v>0.00284840817212546</v>
      </c>
      <c r="L16" s="22" t="n">
        <f aca="false">SQRT(J16^2+K16^2)</f>
        <v>0.013307932691162</v>
      </c>
      <c r="M16" s="22" t="n">
        <f aca="false">1-(2*PI()*F16)^2*$B$10*$B$9*0.000000000001</f>
        <v>0.999952473736896</v>
      </c>
      <c r="N16" s="22" t="n">
        <f aca="false">2*PI()*F16*($B$8*0.001*$B$10*0.000001+$B$10*0.000001*$B$7*0.001)</f>
        <v>0.000384052305467159</v>
      </c>
      <c r="O16" s="22" t="n">
        <f aca="false">(SQRT(M16^2+N16^2))</f>
        <v>0.999952547488485</v>
      </c>
    </row>
    <row r="17" customFormat="false" ht="12.75" hidden="false" customHeight="false" outlineLevel="0" collapsed="false">
      <c r="C17" s="15"/>
      <c r="E17" s="22" t="n">
        <v>13</v>
      </c>
      <c r="F17" s="22" t="n">
        <f aca="false">10^(LOG($B$4,10)+E17*$B$6/100)</f>
        <v>331.131121482591</v>
      </c>
      <c r="G17" s="22" t="n">
        <f aca="false">20*LOG(L17/O17,10)</f>
        <v>-37.4772958714522</v>
      </c>
      <c r="H17" s="22" t="n">
        <f aca="false">$B$3</f>
        <v>19.1721462968355</v>
      </c>
      <c r="J17" s="22" t="n">
        <f aca="false">$B$8*0.001-(2*PI()*F17)^2*$B$7*0.001*$B$10*$B$9*0.000000000001</f>
        <v>0.0129994286086416</v>
      </c>
      <c r="K17" s="22" t="n">
        <f aca="false">2*PI()*F17*($B$7*0.001*$B$8*0.001*$B$10*0.000001+$B$9*0.000001)</f>
        <v>0.00312321745445163</v>
      </c>
      <c r="L17" s="22" t="n">
        <f aca="false">SQRT(J17^2+K17^2)</f>
        <v>0.0133693541885523</v>
      </c>
      <c r="M17" s="22" t="n">
        <f aca="false">1-(2*PI()*F17)^2*$B$10*$B$9*0.000000000001</f>
        <v>0.99994286086416</v>
      </c>
      <c r="N17" s="22" t="n">
        <f aca="false">2*PI()*F17*($B$8*0.001*$B$10*0.000001+$B$10*0.000001*$B$7*0.001)</f>
        <v>0.000421104979123261</v>
      </c>
      <c r="O17" s="22" t="n">
        <f aca="false">(SQRT(M17^2+N17^2))</f>
        <v>0.999942949533924</v>
      </c>
    </row>
    <row r="18" customFormat="false" ht="12.75" hidden="false" customHeight="false" outlineLevel="0" collapsed="false">
      <c r="C18" s="15"/>
      <c r="E18" s="22" t="n">
        <v>14</v>
      </c>
      <c r="F18" s="22" t="n">
        <f aca="false">10^(LOG($B$4,10)+E18*$B$6/100)</f>
        <v>363.078054770101</v>
      </c>
      <c r="G18" s="22" t="n">
        <f aca="false">20*LOG(L18/O18,10)</f>
        <v>-37.4295916692893</v>
      </c>
      <c r="H18" s="22" t="n">
        <f aca="false">$B$3</f>
        <v>19.1721462968355</v>
      </c>
      <c r="J18" s="22" t="n">
        <f aca="false">$B$8*0.001-(2*PI()*F18)^2*$B$7*0.001*$B$10*$B$9*0.000000000001</f>
        <v>0.0129993130364915</v>
      </c>
      <c r="K18" s="22" t="n">
        <f aca="false">2*PI()*F18*($B$7*0.001*$B$8*0.001*$B$10*0.000001+$B$9*0.000001)</f>
        <v>0.00342453984062003</v>
      </c>
      <c r="L18" s="22" t="n">
        <f aca="false">SQRT(J18^2+K18^2)</f>
        <v>0.0134428275500615</v>
      </c>
      <c r="M18" s="22" t="n">
        <f aca="false">1-(2*PI()*F18)^2*$B$10*$B$9*0.000000000001</f>
        <v>0.999931303649155</v>
      </c>
      <c r="N18" s="22" t="n">
        <f aca="false">2*PI()*F18*($B$8*0.001*$B$10*0.000001+$B$10*0.000001*$B$7*0.001)</f>
        <v>0.000461732427895987</v>
      </c>
      <c r="O18" s="22" t="n">
        <f aca="false">(SQRT(M18^2+N18^2))</f>
        <v>0.99993141025489</v>
      </c>
    </row>
    <row r="19" customFormat="false" ht="12.75" hidden="false" customHeight="false" outlineLevel="0" collapsed="false">
      <c r="C19" s="15"/>
      <c r="E19" s="22" t="n">
        <v>15</v>
      </c>
      <c r="F19" s="22" t="n">
        <f aca="false">10^(LOG($B$4,10)+E19*$B$6/100)</f>
        <v>398.107170553497</v>
      </c>
      <c r="G19" s="22" t="n">
        <f aca="false">20*LOG(L19/O19,10)</f>
        <v>-37.3729209062731</v>
      </c>
      <c r="H19" s="22" t="n">
        <f aca="false">$B$3</f>
        <v>19.1721462968355</v>
      </c>
      <c r="J19" s="22" t="n">
        <f aca="false">$B$8*0.001-(2*PI()*F19)^2*$B$7*0.001*$B$10*$B$9*0.000000000001</f>
        <v>0.0129991740882059</v>
      </c>
      <c r="K19" s="22" t="n">
        <f aca="false">2*PI()*F19*($B$7*0.001*$B$8*0.001*$B$10*0.000001+$B$9*0.000001)</f>
        <v>0.00375493326706352</v>
      </c>
      <c r="L19" s="22" t="n">
        <f aca="false">SQRT(J19^2+K19^2)</f>
        <v>0.0135306337920876</v>
      </c>
      <c r="M19" s="22" t="n">
        <f aca="false">1-(2*PI()*F19)^2*$B$10*$B$9*0.000000000001</f>
        <v>0.99991740882059</v>
      </c>
      <c r="N19" s="22" t="n">
        <f aca="false">2*PI()*F19*($B$8*0.001*$B$10*0.000001+$B$10*0.000001*$B$7*0.001)</f>
        <v>0.000506279539640205</v>
      </c>
      <c r="O19" s="22" t="n">
        <f aca="false">(SQRT(M19^2+N19^2))</f>
        <v>0.999917536990654</v>
      </c>
    </row>
    <row r="20" customFormat="false" ht="12.75" hidden="false" customHeight="false" outlineLevel="0" collapsed="false">
      <c r="C20" s="15"/>
      <c r="E20" s="22" t="n">
        <v>16</v>
      </c>
      <c r="F20" s="22" t="n">
        <f aca="false">10^(LOG($B$4,10)+E20*$B$6/100)</f>
        <v>436.515832240166</v>
      </c>
      <c r="G20" s="22" t="n">
        <f aca="false">20*LOG(L20/O20,10)</f>
        <v>-37.3057483033632</v>
      </c>
      <c r="H20" s="22" t="n">
        <f aca="false">$B$3</f>
        <v>19.1721462968355</v>
      </c>
      <c r="J20" s="22" t="n">
        <f aca="false">$B$8*0.001-(2*PI()*F20)^2*$B$7*0.001*$B$10*$B$9*0.000000000001</f>
        <v>0.0129990070356238</v>
      </c>
      <c r="K20" s="22" t="n">
        <f aca="false">2*PI()*F20*($B$7*0.001*$B$8*0.001*$B$10*0.000001+$B$9*0.000001)</f>
        <v>0.00411720245530784</v>
      </c>
      <c r="L20" s="22" t="n">
        <f aca="false">SQRT(J20^2+K20^2)</f>
        <v>0.0136354515865882</v>
      </c>
      <c r="M20" s="22" t="n">
        <f aca="false">1-(2*PI()*F20)^2*$B$10*$B$9*0.000000000001</f>
        <v>0.999900703562383</v>
      </c>
      <c r="N20" s="22" t="n">
        <f aca="false">2*PI()*F20*($B$8*0.001*$B$10*0.000001+$B$10*0.000001*$B$7*0.001)</f>
        <v>0.000555124476368894</v>
      </c>
      <c r="O20" s="22" t="n">
        <f aca="false">(SQRT(M20^2+N20^2))</f>
        <v>0.999900857659264</v>
      </c>
    </row>
    <row r="21" customFormat="false" ht="12.75" hidden="false" customHeight="false" outlineLevel="0" collapsed="false">
      <c r="C21" s="15"/>
      <c r="E21" s="22" t="n">
        <v>17</v>
      </c>
      <c r="F21" s="22" t="n">
        <f aca="false">10^(LOG($B$4,10)+E21*$B$6/100)</f>
        <v>478.630092322638</v>
      </c>
      <c r="G21" s="22" t="n">
        <f aca="false">20*LOG(L21/O21,10)</f>
        <v>-37.2263350363802</v>
      </c>
      <c r="H21" s="22" t="n">
        <f aca="false">$B$3</f>
        <v>19.1721462968355</v>
      </c>
      <c r="J21" s="22" t="n">
        <f aca="false">$B$8*0.001-(2*PI()*F21)^2*$B$7*0.001*$B$10*$B$9*0.000000000001</f>
        <v>0.0129988061942457</v>
      </c>
      <c r="K21" s="22" t="n">
        <f aca="false">2*PI()*F21*($B$7*0.001*$B$8*0.001*$B$10*0.000001+$B$9*0.000001)</f>
        <v>0.00451442272135223</v>
      </c>
      <c r="L21" s="22" t="n">
        <f aca="false">SQRT(J21^2+K21^2)</f>
        <v>0.0137604133289164</v>
      </c>
      <c r="M21" s="22" t="n">
        <f aca="false">1-(2*PI()*F21)^2*$B$10*$B$9*0.000000000001</f>
        <v>0.999880619424569</v>
      </c>
      <c r="N21" s="22" t="n">
        <f aca="false">2*PI()*F21*($B$8*0.001*$B$10*0.000001+$B$10*0.000001*$B$7*0.001)</f>
        <v>0.000608681884483895</v>
      </c>
      <c r="O21" s="22" t="n">
        <f aca="false">(SQRT(M21^2+N21^2))</f>
        <v>0.999880804693487</v>
      </c>
    </row>
    <row r="22" customFormat="false" ht="12.75" hidden="false" customHeight="false" outlineLevel="0" collapsed="false">
      <c r="C22" s="15"/>
      <c r="E22" s="22" t="n">
        <v>18</v>
      </c>
      <c r="F22" s="22" t="n">
        <f aca="false">10^(LOG($B$4,10)+E22*$B$6/100)</f>
        <v>524.807460249772</v>
      </c>
      <c r="G22" s="22" t="n">
        <f aca="false">20*LOG(L22/O22,10)</f>
        <v>-37.1327344928781</v>
      </c>
      <c r="H22" s="22" t="n">
        <f aca="false">$B$3</f>
        <v>19.1721462968355</v>
      </c>
      <c r="J22" s="22" t="n">
        <f aca="false">$B$8*0.001-(2*PI()*F22)^2*$B$7*0.001*$B$10*$B$9*0.000000000001</f>
        <v>0.0129985647297997</v>
      </c>
      <c r="K22" s="22" t="n">
        <f aca="false">2*PI()*F22*($B$7*0.001*$B$8*0.001*$B$10*0.000001+$B$9*0.000001)</f>
        <v>0.00494996608213611</v>
      </c>
      <c r="L22" s="22" t="n">
        <f aca="false">SQRT(J22^2+K22^2)</f>
        <v>0.0139091642182085</v>
      </c>
      <c r="M22" s="22" t="n">
        <f aca="false">1-(2*PI()*F22)^2*$B$10*$B$9*0.000000000001</f>
        <v>0.999856472979975</v>
      </c>
      <c r="N22" s="22" t="n">
        <f aca="false">2*PI()*F22*($B$8*0.001*$B$10*0.000001+$B$10*0.000001*$B$7*0.001)</f>
        <v>0.000667406414723936</v>
      </c>
      <c r="O22" s="22" t="n">
        <f aca="false">(SQRT(M22^2+N22^2))</f>
        <v>0.999856695727581</v>
      </c>
    </row>
    <row r="23" customFormat="false" ht="12.75" hidden="false" customHeight="false" outlineLevel="0" collapsed="false">
      <c r="C23" s="15"/>
      <c r="E23" s="22" t="n">
        <v>19</v>
      </c>
      <c r="F23" s="22" t="n">
        <f aca="false">10^(LOG($B$4,10)+E23*$B$6/100)</f>
        <v>575.439937337157</v>
      </c>
      <c r="G23" s="22" t="n">
        <f aca="false">20*LOG(L23/O23,10)</f>
        <v>-37.0227973596811</v>
      </c>
      <c r="H23" s="22" t="n">
        <f aca="false">$B$3</f>
        <v>19.1721462968355</v>
      </c>
      <c r="J23" s="22" t="n">
        <f aca="false">$B$8*0.001-(2*PI()*F23)^2*$B$7*0.001*$B$10*$B$9*0.000000000001</f>
        <v>0.0129982744256842</v>
      </c>
      <c r="K23" s="22" t="n">
        <f aca="false">2*PI()*F23*($B$7*0.001*$B$8*0.001*$B$10*0.000001+$B$9*0.000001)</f>
        <v>0.00542752988071055</v>
      </c>
      <c r="L23" s="22" t="n">
        <f aca="false">SQRT(J23^2+K23^2)</f>
        <v>0.0140859227121052</v>
      </c>
      <c r="M23" s="22" t="n">
        <f aca="false">1-(2*PI()*F23)^2*$B$10*$B$9*0.000000000001</f>
        <v>0.999827442568417</v>
      </c>
      <c r="N23" s="22" t="n">
        <f aca="false">2*PI()*F23*($B$8*0.001*$B$10*0.000001+$B$10*0.000001*$B$7*0.001)</f>
        <v>0.000731796581710892</v>
      </c>
      <c r="O23" s="22" t="n">
        <f aca="false">(SQRT(M23^2+N23^2))</f>
        <v>0.999827710377712</v>
      </c>
    </row>
    <row r="24" customFormat="false" ht="12.75" hidden="false" customHeight="false" outlineLevel="0" collapsed="false">
      <c r="C24" s="15"/>
      <c r="E24" s="22" t="n">
        <v>20</v>
      </c>
      <c r="F24" s="22" t="n">
        <f aca="false">10^(LOG($B$4,10)+E24*$B$6/100)</f>
        <v>630.957344480193</v>
      </c>
      <c r="G24" s="22" t="n">
        <f aca="false">20*LOG(L24/O24,10)</f>
        <v>-36.8941892627173</v>
      </c>
      <c r="H24" s="22" t="n">
        <f aca="false">$B$3</f>
        <v>19.1721462968355</v>
      </c>
      <c r="J24" s="22" t="n">
        <f aca="false">$B$8*0.001-(2*PI()*F24)^2*$B$7*0.001*$B$10*$B$9*0.000000000001</f>
        <v>0.0129979254033708</v>
      </c>
      <c r="K24" s="22" t="n">
        <f aca="false">2*PI()*F24*($B$7*0.001*$B$8*0.001*$B$10*0.000001+$B$9*0.000001)</f>
        <v>0.00595116817311474</v>
      </c>
      <c r="L24" s="22" t="n">
        <f aca="false">SQRT(J24^2+K24^2)</f>
        <v>0.0142955401232792</v>
      </c>
      <c r="M24" s="22" t="n">
        <f aca="false">1-(2*PI()*F24)^2*$B$10*$B$9*0.000000000001</f>
        <v>0.999792540337079</v>
      </c>
      <c r="N24" s="22" t="n">
        <f aca="false">2*PI()*F24*($B$8*0.001*$B$10*0.000001+$B$10*0.000001*$B$7*0.001)</f>
        <v>0.000802398995858108</v>
      </c>
      <c r="O24" s="22" t="n">
        <f aca="false">(SQRT(M24^2+N24^2))</f>
        <v>0.999792862325901</v>
      </c>
    </row>
    <row r="25" customFormat="false" ht="12.75" hidden="false" customHeight="false" outlineLevel="0" collapsed="false">
      <c r="E25" s="22" t="n">
        <v>21</v>
      </c>
      <c r="F25" s="22" t="n">
        <f aca="false">10^(LOG($B$4,10)+E25*$B$6/100)</f>
        <v>691.830970918936</v>
      </c>
      <c r="G25" s="22" t="n">
        <f aca="false">20*LOG(L25/O25,10)</f>
        <v>-36.7444241511723</v>
      </c>
      <c r="H25" s="22" t="n">
        <f aca="false">$B$3</f>
        <v>19.1721462968355</v>
      </c>
      <c r="J25" s="22" t="n">
        <f aca="false">$B$8*0.001-(2*PI()*F25)^2*$B$7*0.001*$B$10*$B$9*0.000000000001</f>
        <v>0.0129975057862565</v>
      </c>
      <c r="K25" s="22" t="n">
        <f aca="false">2*PI()*F25*($B$7*0.001*$B$8*0.001*$B$10*0.000001+$B$9*0.000001)</f>
        <v>0.00652532614340158</v>
      </c>
      <c r="L25" s="22" t="n">
        <f aca="false">SQRT(J25^2+K25^2)</f>
        <v>0.0145435565781391</v>
      </c>
      <c r="M25" s="22" t="n">
        <f aca="false">1-(2*PI()*F25)^2*$B$10*$B$9*0.000000000001</f>
        <v>0.999750578625652</v>
      </c>
      <c r="N25" s="22" t="n">
        <f aca="false">2*PI()*F25*($B$8*0.001*$B$10*0.000001+$B$10*0.000001*$B$7*0.001)</f>
        <v>0.000879813003565601</v>
      </c>
      <c r="O25" s="22" t="n">
        <f aca="false">(SQRT(M25^2+N25^2))</f>
        <v>0.999750965757597</v>
      </c>
    </row>
    <row r="26" customFormat="false" ht="12.75" hidden="false" customHeight="false" outlineLevel="0" collapsed="false">
      <c r="E26" s="22" t="n">
        <v>22</v>
      </c>
      <c r="F26" s="22" t="n">
        <f aca="false">10^(LOG($B$4,10)+E26*$B$6/100)</f>
        <v>758.577575029184</v>
      </c>
      <c r="G26" s="22" t="n">
        <f aca="false">20*LOG(L26/O26,10)</f>
        <v>-36.5709160463364</v>
      </c>
      <c r="H26" s="22" t="n">
        <f aca="false">$B$3</f>
        <v>19.1721462968355</v>
      </c>
      <c r="J26" s="22" t="n">
        <f aca="false">$B$8*0.001-(2*PI()*F26)^2*$B$7*0.001*$B$10*$B$9*0.000000000001</f>
        <v>0.0129970012955239</v>
      </c>
      <c r="K26" s="22" t="n">
        <f aca="false">2*PI()*F26*($B$7*0.001*$B$8*0.001*$B$10*0.000001+$B$9*0.000001)</f>
        <v>0.00715487783896293</v>
      </c>
      <c r="L26" s="22" t="n">
        <f aca="false">SQRT(J26^2+K26^2)</f>
        <v>0.014836250185486</v>
      </c>
      <c r="M26" s="22" t="n">
        <f aca="false">1-(2*PI()*F26)^2*$B$10*$B$9*0.000000000001</f>
        <v>0.999700129552388</v>
      </c>
      <c r="N26" s="22" t="n">
        <f aca="false">2*PI()*F26*($B$8*0.001*$B$10*0.000001+$B$10*0.000001*$B$7*0.001)</f>
        <v>0.000964695775092928</v>
      </c>
      <c r="O26" s="22" t="n">
        <f aca="false">(SQRT(M26^2+N26^2))</f>
        <v>0.999700595010826</v>
      </c>
    </row>
    <row r="27" customFormat="false" ht="12.75" hidden="false" customHeight="false" outlineLevel="0" collapsed="false">
      <c r="E27" s="22" t="n">
        <v>23</v>
      </c>
      <c r="F27" s="22" t="n">
        <f aca="false">10^(LOG($B$4,10)+E27*$B$6/100)</f>
        <v>831.763771102671</v>
      </c>
      <c r="G27" s="22" t="n">
        <f aca="false">20*LOG(L27/O27,10)</f>
        <v>-36.3710504753386</v>
      </c>
      <c r="H27" s="22" t="n">
        <f aca="false">$B$3</f>
        <v>19.1721462968355</v>
      </c>
      <c r="J27" s="22" t="n">
        <f aca="false">$B$8*0.001-(2*PI()*F27)^2*$B$7*0.001*$B$10*$B$9*0.000000000001</f>
        <v>0.0129963947642584</v>
      </c>
      <c r="K27" s="22" t="n">
        <f aca="false">2*PI()*F27*($B$7*0.001*$B$8*0.001*$B$10*0.000001+$B$9*0.000001)</f>
        <v>0.00784516754649093</v>
      </c>
      <c r="L27" s="22" t="n">
        <f aca="false">SQRT(J27^2+K27^2)</f>
        <v>0.015180676226735</v>
      </c>
      <c r="M27" s="22" t="n">
        <f aca="false">1-(2*PI()*F27)^2*$B$10*$B$9*0.000000000001</f>
        <v>0.999639476425843</v>
      </c>
      <c r="N27" s="22" t="n">
        <f aca="false">2*PI()*F27*($B$8*0.001*$B$10*0.000001+$B$10*0.000001*$B$7*0.001)</f>
        <v>0.00105776788330085</v>
      </c>
      <c r="O27" s="22" t="n">
        <f aca="false">(SQRT(M27^2+N27^2))</f>
        <v>0.999640036063897</v>
      </c>
    </row>
    <row r="28" customFormat="false" ht="12.75" hidden="false" customHeight="false" outlineLevel="0" collapsed="false">
      <c r="E28" s="22" t="n">
        <v>24</v>
      </c>
      <c r="F28" s="22" t="n">
        <f aca="false">10^(LOG($B$4,10)+E28*$B$6/100)</f>
        <v>912.01083935591</v>
      </c>
      <c r="G28" s="22" t="n">
        <f aca="false">20*LOG(L28/O28,10)</f>
        <v>-36.1422747842396</v>
      </c>
      <c r="H28" s="22" t="n">
        <f aca="false">$B$3</f>
        <v>19.1721462968355</v>
      </c>
      <c r="J28" s="22" t="n">
        <f aca="false">$B$8*0.001-(2*PI()*F28)^2*$B$7*0.001*$B$10*$B$9*0.000000000001</f>
        <v>0.0129956655532895</v>
      </c>
      <c r="K28" s="22" t="n">
        <f aca="false">2*PI()*F28*($B$7*0.001*$B$8*0.001*$B$10*0.000001+$B$9*0.000001)</f>
        <v>0.00860205515981743</v>
      </c>
      <c r="L28" s="22" t="n">
        <f aca="false">SQRT(J28^2+K28^2)</f>
        <v>0.0155846936493951</v>
      </c>
      <c r="M28" s="22" t="n">
        <f aca="false">1-(2*PI()*F28)^2*$B$10*$B$9*0.000000000001</f>
        <v>0.99956655532895</v>
      </c>
      <c r="N28" s="22" t="n">
        <f aca="false">2*PI()*F28*($B$8*0.001*$B$10*0.000001+$B$10*0.000001*$B$7*0.001)</f>
        <v>0.00115981942061991</v>
      </c>
      <c r="O28" s="22" t="n">
        <f aca="false">(SQRT(M28^2+N28^2))</f>
        <v>0.999567228210925</v>
      </c>
    </row>
    <row r="29" customFormat="false" ht="12.75" hidden="false" customHeight="false" outlineLevel="0" collapsed="false">
      <c r="E29" s="22" t="n">
        <v>25</v>
      </c>
      <c r="F29" s="22" t="n">
        <f aca="false">10^(LOG($B$4,10)+E29*$B$6/100)</f>
        <v>999.999999999999</v>
      </c>
      <c r="G29" s="22" t="n">
        <f aca="false">20*LOG(L29/O29,10)</f>
        <v>-35.8822036614166</v>
      </c>
      <c r="H29" s="22" t="n">
        <f aca="false">$B$3</f>
        <v>19.1721462968355</v>
      </c>
      <c r="J29" s="22" t="n">
        <f aca="false">$B$8*0.001-(2*PI()*F29)^2*$B$7*0.001*$B$10*$B$9*0.000000000001</f>
        <v>0.0129947888488762</v>
      </c>
      <c r="K29" s="22" t="n">
        <f aca="false">2*PI()*F29*($B$7*0.001*$B$8*0.001*$B$10*0.000001+$B$9*0.000001)</f>
        <v>0.00943196592476078</v>
      </c>
      <c r="L29" s="22" t="n">
        <f aca="false">SQRT(J29^2+K29^2)</f>
        <v>0.0160569772508006</v>
      </c>
      <c r="M29" s="22" t="n">
        <f aca="false">1-(2*PI()*F29)^2*$B$10*$B$9*0.000000000001</f>
        <v>0.999478884887623</v>
      </c>
      <c r="N29" s="22" t="n">
        <f aca="false">2*PI()*F29*($B$8*0.001*$B$10*0.000001+$B$10*0.000001*$B$7*0.001)</f>
        <v>0.00127171670617315</v>
      </c>
      <c r="O29" s="22" t="n">
        <f aca="false">(SQRT(M29^2+N29^2))</f>
        <v>0.999479693940595</v>
      </c>
    </row>
    <row r="30" customFormat="false" ht="12.75" hidden="false" customHeight="false" outlineLevel="0" collapsed="false">
      <c r="E30" s="22" t="n">
        <v>26</v>
      </c>
      <c r="F30" s="22" t="n">
        <f aca="false">10^(LOG($B$4,10)+E30*$B$6/100)</f>
        <v>1096.47819614319</v>
      </c>
      <c r="G30" s="22" t="n">
        <f aca="false">20*LOG(L30/O30,10)</f>
        <v>-35.5887329553608</v>
      </c>
      <c r="H30" s="22" t="n">
        <f aca="false">$B$3</f>
        <v>19.1721462968355</v>
      </c>
      <c r="J30" s="22" t="n">
        <f aca="false">$B$8*0.001-(2*PI()*F30)^2*$B$7*0.001*$B$10*$B$9*0.000000000001</f>
        <v>0.0129937348183405</v>
      </c>
      <c r="K30" s="22" t="n">
        <f aca="false">2*PI()*F30*($B$7*0.001*$B$8*0.001*$B$10*0.000001+$B$9*0.000001)</f>
        <v>0.0103419449832657</v>
      </c>
      <c r="L30" s="22" t="n">
        <f aca="false">SQRT(J30^2+K30^2)</f>
        <v>0.0166070157031975</v>
      </c>
      <c r="M30" s="22" t="n">
        <f aca="false">1-(2*PI()*F30)^2*$B$10*$B$9*0.000000000001</f>
        <v>0.999373481834047</v>
      </c>
      <c r="N30" s="22" t="n">
        <f aca="false">2*PI()*F30*($B$8*0.001*$B$10*0.000001+$B$10*0.000001*$B$7*0.001)</f>
        <v>0.00139440963998989</v>
      </c>
      <c r="O30" s="22" t="n">
        <f aca="false">(SQRT(M30^2+N30^2))</f>
        <v>0.999374454632171</v>
      </c>
    </row>
    <row r="31" customFormat="false" ht="12.75" hidden="false" customHeight="false" outlineLevel="0" collapsed="false">
      <c r="E31" s="22" t="n">
        <v>27</v>
      </c>
      <c r="F31" s="22" t="n">
        <f aca="false">10^(LOG($B$4,10)+E31*$B$6/100)</f>
        <v>1202.26443461741</v>
      </c>
      <c r="G31" s="22" t="n">
        <f aca="false">20*LOG(L31/O31,10)</f>
        <v>-35.260151878783</v>
      </c>
      <c r="H31" s="22" t="n">
        <f aca="false">$B$3</f>
        <v>19.1721462968355</v>
      </c>
      <c r="J31" s="22" t="n">
        <f aca="false">$B$8*0.001-(2*PI()*F31)^2*$B$7*0.001*$B$10*$B$9*0.000000000001</f>
        <v>0.0129924675949143</v>
      </c>
      <c r="K31" s="22" t="n">
        <f aca="false">2*PI()*F31*($B$7*0.001*$B$8*0.001*$B$10*0.000001+$B$9*0.000001)</f>
        <v>0.0113397171798632</v>
      </c>
      <c r="L31" s="22" t="n">
        <f aca="false">SQRT(J31^2+K31^2)</f>
        <v>0.0172450978519748</v>
      </c>
      <c r="M31" s="22" t="n">
        <f aca="false">1-(2*PI()*F31)^2*$B$10*$B$9*0.000000000001</f>
        <v>0.999246759491433</v>
      </c>
      <c r="N31" s="22" t="n">
        <f aca="false">2*PI()*F31*($B$8*0.001*$B$10*0.000001+$B$10*0.000001*$B$7*0.001)</f>
        <v>0.00152893976674078</v>
      </c>
      <c r="O31" s="22" t="n">
        <f aca="false">(SQRT(M31^2+N31^2))</f>
        <v>0.999247929200226</v>
      </c>
    </row>
    <row r="32" customFormat="false" ht="12.75" hidden="false" customHeight="false" outlineLevel="0" collapsed="false">
      <c r="E32" s="22" t="n">
        <v>28</v>
      </c>
      <c r="F32" s="22" t="n">
        <f aca="false">10^(LOG($B$4,10)+E32*$B$6/100)</f>
        <v>1318.25673855641</v>
      </c>
      <c r="G32" s="22" t="n">
        <f aca="false">20*LOG(L32/O32,10)</f>
        <v>-34.8952417727034</v>
      </c>
      <c r="H32" s="22" t="n">
        <f aca="false">$B$3</f>
        <v>19.1721462968355</v>
      </c>
      <c r="J32" s="22" t="n">
        <f aca="false">$B$8*0.001-(2*PI()*F32)^2*$B$7*0.001*$B$10*$B$9*0.000000000001</f>
        <v>0.0129909440572584</v>
      </c>
      <c r="K32" s="22" t="n">
        <f aca="false">2*PI()*F32*($B$7*0.001*$B$8*0.001*$B$10*0.000001+$B$9*0.000001)</f>
        <v>0.0124337526381503</v>
      </c>
      <c r="L32" s="22" t="n">
        <f aca="false">SQRT(J32^2+K32^2)</f>
        <v>0.0179822921832987</v>
      </c>
      <c r="M32" s="22" t="n">
        <f aca="false">1-(2*PI()*F32)^2*$B$10*$B$9*0.000000000001</f>
        <v>0.999094405725837</v>
      </c>
      <c r="N32" s="22" t="n">
        <f aca="false">2*PI()*F32*($B$8*0.001*$B$10*0.000001+$B$10*0.000001*$B$7*0.001)</f>
        <v>0.00167644911744751</v>
      </c>
      <c r="O32" s="22" t="n">
        <f aca="false">(SQRT(M32^2+N32^2))</f>
        <v>0.9990958122394</v>
      </c>
    </row>
    <row r="33" customFormat="false" ht="12.75" hidden="false" customHeight="false" outlineLevel="0" collapsed="false">
      <c r="E33" s="22" t="n">
        <v>29</v>
      </c>
      <c r="F33" s="22" t="n">
        <f aca="false">10^(LOG($B$4,10)+E33*$B$6/100)</f>
        <v>1445.43977074593</v>
      </c>
      <c r="G33" s="22" t="n">
        <f aca="false">20*LOG(L33/O33,10)</f>
        <v>-34.4933495276546</v>
      </c>
      <c r="H33" s="22" t="n">
        <f aca="false">$B$3</f>
        <v>19.1721462968355</v>
      </c>
      <c r="J33" s="22" t="n">
        <f aca="false">$B$8*0.001-(2*PI()*F33)^2*$B$7*0.001*$B$10*$B$9*0.000000000001</f>
        <v>0.0129891123621198</v>
      </c>
      <c r="K33" s="22" t="n">
        <f aca="false">2*PI()*F33*($B$7*0.001*$B$8*0.001*$B$10*0.000001+$B$9*0.000001)</f>
        <v>0.0136333386639696</v>
      </c>
      <c r="L33" s="22" t="n">
        <f aca="false">SQRT(J33^2+K33^2)</f>
        <v>0.0188304265241726</v>
      </c>
      <c r="M33" s="22" t="n">
        <f aca="false">1-(2*PI()*F33)^2*$B$10*$B$9*0.000000000001</f>
        <v>0.99891123621198</v>
      </c>
      <c r="N33" s="22" t="n">
        <f aca="false">2*PI()*F33*($B$8*0.001*$B$10*0.000001+$B$10*0.000001*$B$7*0.001)</f>
        <v>0.00183818990422468</v>
      </c>
      <c r="O33" s="22" t="n">
        <f aca="false">(SQRT(M33^2+N33^2))</f>
        <v>0.99891292752305</v>
      </c>
    </row>
    <row r="34" customFormat="false" ht="12.75" hidden="false" customHeight="false" outlineLevel="0" collapsed="false">
      <c r="E34" s="22" t="n">
        <v>30</v>
      </c>
      <c r="F34" s="22" t="n">
        <f aca="false">10^(LOG($B$4,10)+E34*$B$6/100)</f>
        <v>1584.89319246111</v>
      </c>
      <c r="G34" s="22" t="n">
        <f aca="false">20*LOG(L34/O34,10)</f>
        <v>-34.0544259351091</v>
      </c>
      <c r="H34" s="22" t="n">
        <f aca="false">$B$3</f>
        <v>19.1721462968355</v>
      </c>
      <c r="J34" s="22" t="n">
        <f aca="false">$B$8*0.001-(2*PI()*F34)^2*$B$7*0.001*$B$10*$B$9*0.000000000001</f>
        <v>0.0129869101801996</v>
      </c>
      <c r="K34" s="22" t="n">
        <f aca="false">2*PI()*F34*($B$7*0.001*$B$8*0.001*$B$10*0.000001+$B$9*0.000001)</f>
        <v>0.0149486585856786</v>
      </c>
      <c r="L34" s="22" t="n">
        <f aca="false">SQRT(J34^2+K34^2)</f>
        <v>0.019802076394655</v>
      </c>
      <c r="M34" s="22" t="n">
        <f aca="false">1-(2*PI()*F34)^2*$B$10*$B$9*0.000000000001</f>
        <v>0.998691018019964</v>
      </c>
      <c r="N34" s="22" t="n">
        <f aca="false">2*PI()*F34*($B$8*0.001*$B$10*0.000001+$B$10*0.000001*$B$7*0.001)</f>
        <v>0.00201553515035289</v>
      </c>
      <c r="O34" s="22" t="n">
        <f aca="false">(SQRT(M34^2+N34^2))</f>
        <v>0.998693051871142</v>
      </c>
    </row>
    <row r="35" customFormat="false" ht="12.75" hidden="false" customHeight="false" outlineLevel="0" collapsed="false">
      <c r="A35" s="15"/>
      <c r="B35" s="15"/>
      <c r="C35" s="15"/>
      <c r="D35" s="15"/>
      <c r="E35" s="22" t="n">
        <v>31</v>
      </c>
      <c r="F35" s="22" t="n">
        <f aca="false">10^(LOG($B$4,10)+E35*$B$6/100)</f>
        <v>1737.80082874937</v>
      </c>
      <c r="G35" s="22" t="n">
        <f aca="false">20*LOG(L35/O35,10)</f>
        <v>-33.5790234803016</v>
      </c>
      <c r="H35" s="22" t="n">
        <f aca="false">$B$3</f>
        <v>19.1721462968355</v>
      </c>
      <c r="J35" s="22" t="n">
        <f aca="false">$B$8*0.001-(2*PI()*F35)^2*$B$7*0.001*$B$10*$B$9*0.000000000001</f>
        <v>0.0129842625751985</v>
      </c>
      <c r="K35" s="22" t="n">
        <f aca="false">2*PI()*F35*($B$7*0.001*$B$8*0.001*$B$10*0.000001+$B$9*0.000001)</f>
        <v>0.0163908782007852</v>
      </c>
      <c r="L35" s="22" t="n">
        <f aca="false">SQRT(J35^2+K35^2)</f>
        <v>0.0209105705999304</v>
      </c>
      <c r="M35" s="22" t="n">
        <f aca="false">1-(2*PI()*F35)^2*$B$10*$B$9*0.000000000001</f>
        <v>0.998426257519848</v>
      </c>
      <c r="N35" s="22" t="n">
        <f aca="false">2*PI()*F35*($B$8*0.001*$B$10*0.000001+$B$10*0.000001*$B$7*0.001)</f>
        <v>0.00220999034592212</v>
      </c>
      <c r="O35" s="22" t="n">
        <f aca="false">(SQRT(M35^2+N35^2))</f>
        <v>0.998428703394699</v>
      </c>
    </row>
    <row r="36" customFormat="false" ht="12.75" hidden="false" customHeight="false" outlineLevel="0" collapsed="false">
      <c r="A36" s="15"/>
      <c r="B36" s="15"/>
      <c r="C36" s="15"/>
      <c r="D36" s="15"/>
      <c r="E36" s="22" t="n">
        <v>32</v>
      </c>
      <c r="F36" s="22" t="n">
        <f aca="false">10^(LOG($B$4,10)+E36*$B$6/100)</f>
        <v>1905.46071796325</v>
      </c>
      <c r="G36" s="22" t="n">
        <f aca="false">20*LOG(L36/O36,10)</f>
        <v>-33.0682535564018</v>
      </c>
      <c r="H36" s="22" t="n">
        <f aca="false">$B$3</f>
        <v>19.1721462968355</v>
      </c>
      <c r="J36" s="22" t="n">
        <f aca="false">$B$8*0.001-(2*PI()*F36)^2*$B$7*0.001*$B$10*$B$9*0.000000000001</f>
        <v>0.0129810794538687</v>
      </c>
      <c r="K36" s="22" t="n">
        <f aca="false">2*PI()*F36*($B$7*0.001*$B$8*0.001*$B$10*0.000001+$B$9*0.000001)</f>
        <v>0.0179722405627996</v>
      </c>
      <c r="L36" s="22" t="n">
        <f aca="false">SQRT(J36^2+K36^2)</f>
        <v>0.0221700215298675</v>
      </c>
      <c r="M36" s="22" t="n">
        <f aca="false">1-(2*PI()*F36)^2*$B$10*$B$9*0.000000000001</f>
        <v>0.998107945386867</v>
      </c>
      <c r="N36" s="22" t="n">
        <f aca="false">2*PI()*F36*($B$8*0.001*$B$10*0.000001+$B$10*0.000001*$B$7*0.001)</f>
        <v>0.00242320622799054</v>
      </c>
      <c r="O36" s="22" t="n">
        <f aca="false">(SQRT(M36^2+N36^2))</f>
        <v>0.998110886912279</v>
      </c>
    </row>
    <row r="37" customFormat="false" ht="12.75" hidden="false" customHeight="false" outlineLevel="0" collapsed="false">
      <c r="A37" s="15"/>
      <c r="B37" s="15"/>
      <c r="C37" s="15"/>
      <c r="D37" s="15"/>
      <c r="E37" s="22" t="n">
        <v>33</v>
      </c>
      <c r="F37" s="22" t="n">
        <f aca="false">10^(LOG($B$4,10)+E37*$B$6/100)</f>
        <v>2089.29613085404</v>
      </c>
      <c r="G37" s="22" t="n">
        <f aca="false">20*LOG(L37/O37,10)</f>
        <v>-32.5237085352587</v>
      </c>
      <c r="H37" s="22" t="n">
        <f aca="false">$B$3</f>
        <v>19.1721462968355</v>
      </c>
      <c r="J37" s="22" t="n">
        <f aca="false">$B$8*0.001-(2*PI()*F37)^2*$B$7*0.001*$B$10*$B$9*0.000000000001</f>
        <v>0.0129772525003028</v>
      </c>
      <c r="K37" s="22" t="n">
        <f aca="false">2*PI()*F37*($B$7*0.001*$B$8*0.001*$B$10*0.000001+$B$9*0.000001)</f>
        <v>0.0197061699129498</v>
      </c>
      <c r="L37" s="22" t="n">
        <f aca="false">SQRT(J37^2+K37^2)</f>
        <v>0.0235953854618793</v>
      </c>
      <c r="M37" s="22" t="n">
        <f aca="false">1-(2*PI()*F37)^2*$B$10*$B$9*0.000000000001</f>
        <v>0.997725250030276</v>
      </c>
      <c r="N37" s="22" t="n">
        <f aca="false">2*PI()*F37*($B$8*0.001*$B$10*0.000001+$B$10*0.000001*$B$7*0.001)</f>
        <v>0.00265699279375</v>
      </c>
      <c r="O37" s="22" t="n">
        <f aca="false">(SQRT(M37^2+N37^2))</f>
        <v>0.997728787877088</v>
      </c>
    </row>
    <row r="38" customFormat="false" ht="12.75" hidden="false" customHeight="false" outlineLevel="0" collapsed="false">
      <c r="A38" s="15"/>
      <c r="B38" s="15"/>
      <c r="C38" s="15"/>
      <c r="D38" s="15"/>
      <c r="E38" s="22" t="n">
        <v>34</v>
      </c>
      <c r="F38" s="22" t="n">
        <f aca="false">10^(LOG($B$4,10)+E38*$B$6/100)</f>
        <v>2290.86765276777</v>
      </c>
      <c r="G38" s="22" t="n">
        <f aca="false">20*LOG(L38/O38,10)</f>
        <v>-31.9473583310243</v>
      </c>
      <c r="H38" s="22" t="n">
        <f aca="false">$B$3</f>
        <v>19.1721462968355</v>
      </c>
      <c r="J38" s="22" t="n">
        <f aca="false">$B$8*0.001-(2*PI()*F38)^2*$B$7*0.001*$B$10*$B$9*0.000000000001</f>
        <v>0.0129726514901375</v>
      </c>
      <c r="K38" s="22" t="n">
        <f aca="false">2*PI()*F38*($B$7*0.001*$B$8*0.001*$B$10*0.000001+$B$9*0.000001)</f>
        <v>0.0216073856390423</v>
      </c>
      <c r="L38" s="22" t="n">
        <f aca="false">SQRT(J38^2+K38^2)</f>
        <v>0.0252025554426304</v>
      </c>
      <c r="M38" s="22" t="n">
        <f aca="false">1-(2*PI()*F38)^2*$B$10*$B$9*0.000000000001</f>
        <v>0.997265149013754</v>
      </c>
      <c r="N38" s="22" t="n">
        <f aca="false">2*PI()*F38*($B$8*0.001*$B$10*0.000001+$B$10*0.000001*$B$7*0.001)</f>
        <v>0.00291333466565644</v>
      </c>
      <c r="O38" s="22" t="n">
        <f aca="false">(SQRT(M38^2+N38^2))</f>
        <v>0.99726940440199</v>
      </c>
    </row>
    <row r="39" customFormat="false" ht="12.75" hidden="false" customHeight="false" outlineLevel="0" collapsed="false">
      <c r="A39" s="15"/>
      <c r="B39" s="15"/>
      <c r="C39" s="15"/>
      <c r="D39" s="15"/>
      <c r="E39" s="22" t="n">
        <v>35</v>
      </c>
      <c r="F39" s="22" t="n">
        <f aca="false">10^(LOG($B$4,10)+E39*$B$6/100)</f>
        <v>2511.88643150958</v>
      </c>
      <c r="G39" s="22" t="n">
        <f aca="false">20*LOG(L39/O39,10)</f>
        <v>-31.3414332173832</v>
      </c>
      <c r="H39" s="22" t="n">
        <f aca="false">$B$3</f>
        <v>19.1721462968355</v>
      </c>
      <c r="J39" s="22" t="n">
        <f aca="false">$B$8*0.001-(2*PI()*F39)^2*$B$7*0.001*$B$10*$B$9*0.000000000001</f>
        <v>0.0129671198592526</v>
      </c>
      <c r="K39" s="22" t="n">
        <f aca="false">2*PI()*F39*($B$7*0.001*$B$8*0.001*$B$10*0.000001+$B$9*0.000001)</f>
        <v>0.0236920272288673</v>
      </c>
      <c r="L39" s="22" t="n">
        <f aca="false">SQRT(J39^2+K39^2)</f>
        <v>0.0270084866598929</v>
      </c>
      <c r="M39" s="22" t="n">
        <f aca="false">1-(2*PI()*F39)^2*$B$10*$B$9*0.000000000001</f>
        <v>0.996711985925258</v>
      </c>
      <c r="N39" s="22" t="n">
        <f aca="false">2*PI()*F39*($B$8*0.001*$B$10*0.000001+$B$10*0.000001*$B$7*0.001)</f>
        <v>0.00319440793896038</v>
      </c>
      <c r="O39" s="22" t="n">
        <f aca="false">(SQRT(M39^2+N39^2))</f>
        <v>0.99671710486434</v>
      </c>
    </row>
    <row r="40" customFormat="false" ht="12.75" hidden="false" customHeight="false" outlineLevel="0" collapsed="false">
      <c r="A40" s="15"/>
      <c r="B40" s="15"/>
      <c r="C40" s="15"/>
      <c r="D40" s="15"/>
      <c r="E40" s="22" t="n">
        <v>36</v>
      </c>
      <c r="F40" s="22" t="n">
        <f aca="false">10^(LOG($B$4,10)+E40*$B$6/100)</f>
        <v>2754.22870333816</v>
      </c>
      <c r="G40" s="22" t="n">
        <f aca="false">20*LOG(L40/O40,10)</f>
        <v>-30.7083045264729</v>
      </c>
      <c r="H40" s="22" t="n">
        <f aca="false">$B$3</f>
        <v>19.1721462968355</v>
      </c>
      <c r="J40" s="22" t="n">
        <f aca="false">$B$8*0.001-(2*PI()*F40)^2*$B$7*0.001*$B$10*$B$9*0.000000000001</f>
        <v>0.0129604693761742</v>
      </c>
      <c r="K40" s="22" t="n">
        <f aca="false">2*PI()*F40*($B$7*0.001*$B$8*0.001*$B$10*0.000001+$B$9*0.000001)</f>
        <v>0.0259777912788837</v>
      </c>
      <c r="L40" s="22" t="n">
        <f aca="false">SQRT(J40^2+K40^2)</f>
        <v>0.0290313521245565</v>
      </c>
      <c r="M40" s="22" t="n">
        <f aca="false">1-(2*PI()*F40)^2*$B$10*$B$9*0.000000000001</f>
        <v>0.996046937617416</v>
      </c>
      <c r="N40" s="22" t="n">
        <f aca="false">2*PI()*F40*($B$8*0.001*$B$10*0.000001+$B$10*0.000001*$B$7*0.001)</f>
        <v>0.00350259865465675</v>
      </c>
      <c r="O40" s="22" t="n">
        <f aca="false">(SQRT(M40^2+N40^2))</f>
        <v>0.996053096041756</v>
      </c>
    </row>
    <row r="41" customFormat="false" ht="12.75" hidden="false" customHeight="false" outlineLevel="0" collapsed="false">
      <c r="A41" s="15"/>
      <c r="B41" s="15"/>
      <c r="C41" s="15"/>
      <c r="D41" s="15"/>
      <c r="E41" s="22" t="n">
        <v>37</v>
      </c>
      <c r="F41" s="22" t="n">
        <f aca="false">10^(LOG($B$4,10)+E41*$B$6/100)</f>
        <v>3019.95172040201</v>
      </c>
      <c r="G41" s="22" t="n">
        <f aca="false">20*LOG(L41/O41,10)</f>
        <v>-30.0503728856219</v>
      </c>
      <c r="H41" s="22" t="n">
        <f aca="false">$B$3</f>
        <v>19.1721462968355</v>
      </c>
      <c r="J41" s="22" t="n">
        <f aca="false">$B$8*0.001-(2*PI()*F41)^2*$B$7*0.001*$B$10*$B$9*0.000000000001</f>
        <v>0.012952473736896</v>
      </c>
      <c r="K41" s="22" t="n">
        <f aca="false">2*PI()*F41*($B$7*0.001*$B$8*0.001*$B$10*0.000001+$B$9*0.000001)</f>
        <v>0.0284840817212545</v>
      </c>
      <c r="L41" s="22" t="n">
        <f aca="false">SQRT(J41^2+K41^2)</f>
        <v>0.0312907252617782</v>
      </c>
      <c r="M41" s="22" t="n">
        <f aca="false">1-(2*PI()*F41)^2*$B$10*$B$9*0.000000000001</f>
        <v>0.995247373689595</v>
      </c>
      <c r="N41" s="22" t="n">
        <f aca="false">2*PI()*F41*($B$8*0.001*$B$10*0.000001+$B$10*0.000001*$B$7*0.001)</f>
        <v>0.00384052305467158</v>
      </c>
      <c r="O41" s="22" t="n">
        <f aca="false">(SQRT(M41^2+N41^2))</f>
        <v>0.99525478368776</v>
      </c>
    </row>
    <row r="42" customFormat="false" ht="12.75" hidden="false" customHeight="false" outlineLevel="0" collapsed="false">
      <c r="A42" s="15"/>
      <c r="B42" s="15"/>
      <c r="C42" s="15"/>
      <c r="D42" s="15"/>
      <c r="E42" s="22" t="n">
        <v>38</v>
      </c>
      <c r="F42" s="22" t="n">
        <f aca="false">10^(LOG($B$4,10)+E42*$B$6/100)</f>
        <v>3311.31121482591</v>
      </c>
      <c r="G42" s="22" t="n">
        <f aca="false">20*LOG(L42/O42,10)</f>
        <v>-29.3699706058101</v>
      </c>
      <c r="H42" s="22" t="n">
        <f aca="false">$B$3</f>
        <v>19.1721462968355</v>
      </c>
      <c r="J42" s="22" t="n">
        <f aca="false">$B$8*0.001-(2*PI()*F42)^2*$B$7*0.001*$B$10*$B$9*0.000000000001</f>
        <v>0.0129428608641597</v>
      </c>
      <c r="K42" s="22" t="n">
        <f aca="false">2*PI()*F42*($B$7*0.001*$B$8*0.001*$B$10*0.000001+$B$9*0.000001)</f>
        <v>0.0312321745445162</v>
      </c>
      <c r="L42" s="22" t="n">
        <f aca="false">SQRT(J42^2+K42^2)</f>
        <v>0.0338077857028248</v>
      </c>
      <c r="M42" s="22" t="n">
        <f aca="false">1-(2*PI()*F42)^2*$B$10*$B$9*0.000000000001</f>
        <v>0.994286086415974</v>
      </c>
      <c r="N42" s="22" t="n">
        <f aca="false">2*PI()*F42*($B$8*0.001*$B$10*0.000001+$B$10*0.000001*$B$7*0.001)</f>
        <v>0.00421104979123261</v>
      </c>
      <c r="O42" s="22" t="n">
        <f aca="false">(SQRT(M42^2+N42^2))</f>
        <v>0.994295003799545</v>
      </c>
    </row>
    <row r="43" customFormat="false" ht="12.75" hidden="false" customHeight="false" outlineLevel="0" collapsed="false">
      <c r="A43" s="15"/>
      <c r="B43" s="15"/>
      <c r="C43" s="15"/>
      <c r="D43" s="15"/>
      <c r="E43" s="22" t="n">
        <v>39</v>
      </c>
      <c r="F43" s="22" t="n">
        <f aca="false">10^(LOG($B$4,10)+E43*$B$6/100)</f>
        <v>3630.78054770101</v>
      </c>
      <c r="G43" s="22" t="n">
        <f aca="false">20*LOG(L43/O43,10)</f>
        <v>-28.6692815385967</v>
      </c>
      <c r="H43" s="22" t="n">
        <f aca="false">$B$3</f>
        <v>19.1721462968355</v>
      </c>
      <c r="J43" s="22" t="n">
        <f aca="false">$B$8*0.001-(2*PI()*F43)^2*$B$7*0.001*$B$10*$B$9*0.000000000001</f>
        <v>0.0129313036491545</v>
      </c>
      <c r="K43" s="22" t="n">
        <f aca="false">2*PI()*F43*($B$7*0.001*$B$8*0.001*$B$10*0.000001+$B$9*0.000001)</f>
        <v>0.0342453984062003</v>
      </c>
      <c r="L43" s="22" t="n">
        <f aca="false">SQRT(J43^2+K43^2)</f>
        <v>0.0366055450180163</v>
      </c>
      <c r="M43" s="22" t="n">
        <f aca="false">1-(2*PI()*F43)^2*$B$10*$B$9*0.000000000001</f>
        <v>0.993130364915448</v>
      </c>
      <c r="N43" s="22" t="n">
        <f aca="false">2*PI()*F43*($B$8*0.001*$B$10*0.000001+$B$10*0.000001*$B$7*0.001)</f>
        <v>0.00461732427895987</v>
      </c>
      <c r="O43" s="22" t="n">
        <f aca="false">(SQRT(M43^2+N43^2))</f>
        <v>0.993141098434954</v>
      </c>
    </row>
    <row r="44" customFormat="false" ht="12.75" hidden="false" customHeight="false" outlineLevel="0" collapsed="false">
      <c r="A44" s="15"/>
      <c r="B44" s="15"/>
      <c r="C44" s="15"/>
      <c r="D44" s="15"/>
      <c r="E44" s="22" t="n">
        <v>40</v>
      </c>
      <c r="F44" s="22" t="n">
        <f aca="false">10^(LOG($B$4,10)+E44*$B$6/100)</f>
        <v>3981.07170553497</v>
      </c>
      <c r="G44" s="22" t="n">
        <f aca="false">20*LOG(L44/O44,10)</f>
        <v>-27.9502787960659</v>
      </c>
      <c r="H44" s="22" t="n">
        <f aca="false">$B$3</f>
        <v>19.1721462968355</v>
      </c>
      <c r="J44" s="22" t="n">
        <f aca="false">$B$8*0.001-(2*PI()*F44)^2*$B$7*0.001*$B$10*$B$9*0.000000000001</f>
        <v>0.0129174088205904</v>
      </c>
      <c r="K44" s="22" t="n">
        <f aca="false">2*PI()*F44*($B$7*0.001*$B$8*0.001*$B$10*0.000001+$B$9*0.000001)</f>
        <v>0.0375493326706352</v>
      </c>
      <c r="L44" s="22" t="n">
        <f aca="false">SQRT(J44^2+K44^2)</f>
        <v>0.0397090900758038</v>
      </c>
      <c r="M44" s="22" t="n">
        <f aca="false">1-(2*PI()*F44)^2*$B$10*$B$9*0.000000000001</f>
        <v>0.991740882059043</v>
      </c>
      <c r="N44" s="22" t="n">
        <f aca="false">2*PI()*F44*($B$8*0.001*$B$10*0.000001+$B$10*0.000001*$B$7*0.001)</f>
        <v>0.00506279539640205</v>
      </c>
      <c r="O44" s="22" t="n">
        <f aca="false">(SQRT(M44^2+N44^2))</f>
        <v>0.99175380465339</v>
      </c>
    </row>
    <row r="45" customFormat="false" ht="12.75" hidden="false" customHeight="false" outlineLevel="0" collapsed="false">
      <c r="A45" s="15"/>
      <c r="B45" s="15"/>
      <c r="C45" s="15"/>
      <c r="D45" s="15"/>
      <c r="E45" s="22" t="n">
        <v>41</v>
      </c>
      <c r="F45" s="22" t="n">
        <f aca="false">10^(LOG($B$4,10)+E45*$B$6/100)</f>
        <v>4365.15832240166</v>
      </c>
      <c r="G45" s="22" t="n">
        <f aca="false">20*LOG(L45/O45,10)</f>
        <v>-27.2146785255903</v>
      </c>
      <c r="H45" s="22" t="n">
        <f aca="false">$B$3</f>
        <v>19.1721462968355</v>
      </c>
      <c r="J45" s="22" t="n">
        <f aca="false">$B$8*0.001-(2*PI()*F45)^2*$B$7*0.001*$B$10*$B$9*0.000000000001</f>
        <v>0.0129007035623828</v>
      </c>
      <c r="K45" s="22" t="n">
        <f aca="false">2*PI()*F45*($B$7*0.001*$B$8*0.001*$B$10*0.000001+$B$9*0.000001)</f>
        <v>0.0411720245530784</v>
      </c>
      <c r="L45" s="22" t="n">
        <f aca="false">SQRT(J45^2+K45^2)</f>
        <v>0.0431458428843819</v>
      </c>
      <c r="M45" s="22" t="n">
        <f aca="false">1-(2*PI()*F45)^2*$B$10*$B$9*0.000000000001</f>
        <v>0.990070356238276</v>
      </c>
      <c r="N45" s="22" t="n">
        <f aca="false">2*PI()*F45*($B$8*0.001*$B$10*0.000001+$B$10*0.000001*$B$7*0.001)</f>
        <v>0.00555124476368894</v>
      </c>
      <c r="O45" s="22" t="n">
        <f aca="false">(SQRT(M45^2+N45^2))</f>
        <v>0.990085918807158</v>
      </c>
    </row>
    <row r="46" customFormat="false" ht="12.75" hidden="false" customHeight="false" outlineLevel="0" collapsed="false">
      <c r="A46" s="15"/>
      <c r="B46" s="15"/>
      <c r="C46" s="15"/>
      <c r="D46" s="15"/>
      <c r="E46" s="22" t="n">
        <v>42</v>
      </c>
      <c r="F46" s="22" t="n">
        <f aca="false">10^(LOG($B$4,10)+E46*$B$6/100)</f>
        <v>4786.30092322638</v>
      </c>
      <c r="G46" s="22" t="n">
        <f aca="false">20*LOG(L46/O46,10)</f>
        <v>-26.4639065243062</v>
      </c>
      <c r="H46" s="22" t="n">
        <f aca="false">$B$3</f>
        <v>19.1721462968355</v>
      </c>
      <c r="J46" s="22" t="n">
        <f aca="false">$B$8*0.001-(2*PI()*F46)^2*$B$7*0.001*$B$10*$B$9*0.000000000001</f>
        <v>0.0128806194245686</v>
      </c>
      <c r="K46" s="22" t="n">
        <f aca="false">2*PI()*F46*($B$7*0.001*$B$8*0.001*$B$10*0.000001+$B$9*0.000001)</f>
        <v>0.0451442272135223</v>
      </c>
      <c r="L46" s="22" t="n">
        <f aca="false">SQRT(J46^2+K46^2)</f>
        <v>0.0469458369556525</v>
      </c>
      <c r="M46" s="22" t="n">
        <f aca="false">1-(2*PI()*F46)^2*$B$10*$B$9*0.000000000001</f>
        <v>0.988061942456859</v>
      </c>
      <c r="N46" s="22" t="n">
        <f aca="false">2*PI()*F46*($B$8*0.001*$B$10*0.000001+$B$10*0.000001*$B$7*0.001)</f>
        <v>0.00608681884483895</v>
      </c>
      <c r="O46" s="22" t="n">
        <f aca="false">(SQRT(M46^2+N46^2))</f>
        <v>0.988080690781513</v>
      </c>
    </row>
    <row r="47" customFormat="false" ht="12.75" hidden="false" customHeight="false" outlineLevel="0" collapsed="false">
      <c r="A47" s="15"/>
      <c r="B47" s="15"/>
      <c r="C47" s="15"/>
      <c r="D47" s="15"/>
      <c r="E47" s="22" t="n">
        <v>43</v>
      </c>
      <c r="F47" s="22" t="n">
        <f aca="false">10^(LOG($B$4,10)+E47*$B$6/100)</f>
        <v>5248.07460249772</v>
      </c>
      <c r="G47" s="22" t="n">
        <f aca="false">20*LOG(L47/O47,10)</f>
        <v>-25.6990737571084</v>
      </c>
      <c r="H47" s="22" t="n">
        <f aca="false">$B$3</f>
        <v>19.1721462968355</v>
      </c>
      <c r="J47" s="22" t="n">
        <f aca="false">$B$8*0.001-(2*PI()*F47)^2*$B$7*0.001*$B$10*$B$9*0.000000000001</f>
        <v>0.0128564729799747</v>
      </c>
      <c r="K47" s="22" t="n">
        <f aca="false">2*PI()*F47*($B$7*0.001*$B$8*0.001*$B$10*0.000001+$B$9*0.000001)</f>
        <v>0.0494996608213611</v>
      </c>
      <c r="L47" s="22" t="n">
        <f aca="false">SQRT(J47^2+K47^2)</f>
        <v>0.0511420112912526</v>
      </c>
      <c r="M47" s="22" t="n">
        <f aca="false">1-(2*PI()*F47)^2*$B$10*$B$9*0.000000000001</f>
        <v>0.985647297997465</v>
      </c>
      <c r="N47" s="22" t="n">
        <f aca="false">2*PI()*F47*($B$8*0.001*$B$10*0.000001+$B$10*0.000001*$B$7*0.001)</f>
        <v>0.00667406414723936</v>
      </c>
      <c r="O47" s="22" t="n">
        <f aca="false">(SQRT(M47^2+N47^2))</f>
        <v>0.985669893616492</v>
      </c>
    </row>
    <row r="48" customFormat="false" ht="12.75" hidden="false" customHeight="false" outlineLevel="0" collapsed="false">
      <c r="A48" s="15"/>
      <c r="B48" s="15"/>
      <c r="C48" s="15"/>
      <c r="D48" s="15"/>
      <c r="E48" s="22" t="n">
        <v>44</v>
      </c>
      <c r="F48" s="22" t="n">
        <f aca="false">10^(LOG($B$4,10)+E48*$B$6/100)</f>
        <v>5754.39937337157</v>
      </c>
      <c r="G48" s="22" t="n">
        <f aca="false">20*LOG(L48/O48,10)</f>
        <v>-24.9209566037912</v>
      </c>
      <c r="H48" s="22" t="n">
        <f aca="false">$B$3</f>
        <v>19.1721462968355</v>
      </c>
      <c r="J48" s="22" t="n">
        <f aca="false">$B$8*0.001-(2*PI()*F48)^2*$B$7*0.001*$B$10*$B$9*0.000000000001</f>
        <v>0.0128274425684169</v>
      </c>
      <c r="K48" s="22" t="n">
        <f aca="false">2*PI()*F48*($B$7*0.001*$B$8*0.001*$B$10*0.000001+$B$9*0.000001)</f>
        <v>0.0542752988071055</v>
      </c>
      <c r="L48" s="22" t="n">
        <f aca="false">SQRT(J48^2+K48^2)</f>
        <v>0.0557705239660398</v>
      </c>
      <c r="M48" s="22" t="n">
        <f aca="false">1-(2*PI()*F48)^2*$B$10*$B$9*0.000000000001</f>
        <v>0.982744256841691</v>
      </c>
      <c r="N48" s="22" t="n">
        <f aca="false">2*PI()*F48*($B$8*0.001*$B$10*0.000001+$B$10*0.000001*$B$7*0.001)</f>
        <v>0.00731796581710892</v>
      </c>
      <c r="O48" s="22" t="n">
        <f aca="false">(SQRT(M48^2+N48^2))</f>
        <v>0.982771502933936</v>
      </c>
    </row>
    <row r="49" customFormat="false" ht="12.75" hidden="false" customHeight="false" outlineLevel="0" collapsed="false">
      <c r="A49" s="15"/>
      <c r="B49" s="15"/>
      <c r="C49" s="15"/>
      <c r="D49" s="15"/>
      <c r="E49" s="22" t="n">
        <v>45</v>
      </c>
      <c r="F49" s="22" t="n">
        <f aca="false">10^(LOG($B$4,10)+E49*$B$6/100)</f>
        <v>6309.57344480193</v>
      </c>
      <c r="G49" s="22" t="n">
        <f aca="false">20*LOG(L49/O49,10)</f>
        <v>-24.1299776819621</v>
      </c>
      <c r="H49" s="22" t="n">
        <f aca="false">$B$3</f>
        <v>19.1721462968355</v>
      </c>
      <c r="J49" s="22" t="n">
        <f aca="false">$B$8*0.001-(2*PI()*F49)^2*$B$7*0.001*$B$10*$B$9*0.000000000001</f>
        <v>0.0127925403370787</v>
      </c>
      <c r="K49" s="22" t="n">
        <f aca="false">2*PI()*F49*($B$7*0.001*$B$8*0.001*$B$10*0.000001+$B$9*0.000001)</f>
        <v>0.0595116817311474</v>
      </c>
      <c r="L49" s="22" t="n">
        <f aca="false">SQRT(J49^2+K49^2)</f>
        <v>0.0608710879707696</v>
      </c>
      <c r="M49" s="22" t="n">
        <f aca="false">1-(2*PI()*F49)^2*$B$10*$B$9*0.000000000001</f>
        <v>0.979254033707872</v>
      </c>
      <c r="N49" s="22" t="n">
        <f aca="false">2*PI()*F49*($B$8*0.001*$B$10*0.000001+$B$10*0.000001*$B$7*0.001)</f>
        <v>0.00802398995858108</v>
      </c>
      <c r="O49" s="22" t="n">
        <f aca="false">(SQRT(M49^2+N49^2))</f>
        <v>0.979286907370865</v>
      </c>
    </row>
    <row r="50" customFormat="false" ht="12.75" hidden="false" customHeight="false" outlineLevel="0" collapsed="false">
      <c r="A50" s="15"/>
      <c r="B50" s="15"/>
      <c r="C50" s="15"/>
      <c r="D50" s="15"/>
      <c r="E50" s="22" t="n">
        <v>46</v>
      </c>
      <c r="F50" s="22" t="n">
        <f aca="false">10^(LOG($B$4,10)+E50*$B$6/100)</f>
        <v>6918.30970918936</v>
      </c>
      <c r="G50" s="22" t="n">
        <f aca="false">20*LOG(L50/O50,10)</f>
        <v>-23.3261831679801</v>
      </c>
      <c r="H50" s="22" t="n">
        <f aca="false">$B$3</f>
        <v>19.1721462968355</v>
      </c>
      <c r="J50" s="22" t="n">
        <f aca="false">$B$8*0.001-(2*PI()*F50)^2*$B$7*0.001*$B$10*$B$9*0.000000000001</f>
        <v>0.012750578625652</v>
      </c>
      <c r="K50" s="22" t="n">
        <f aca="false">2*PI()*F50*($B$7*0.001*$B$8*0.001*$B$10*0.000001+$B$9*0.000001)</f>
        <v>0.0652532614340158</v>
      </c>
      <c r="L50" s="22" t="n">
        <f aca="false">SQRT(J50^2+K50^2)</f>
        <v>0.0664873325007475</v>
      </c>
      <c r="M50" s="22" t="n">
        <f aca="false">1-(2*PI()*F50)^2*$B$10*$B$9*0.000000000001</f>
        <v>0.975057862565203</v>
      </c>
      <c r="N50" s="22" t="n">
        <f aca="false">2*PI()*F50*($B$8*0.001*$B$10*0.000001+$B$10*0.000001*$B$7*0.001)</f>
        <v>0.00879813003565601</v>
      </c>
      <c r="O50" s="22" t="n">
        <f aca="false">(SQRT(M50^2+N50^2))</f>
        <v>0.975097555346308</v>
      </c>
    </row>
    <row r="51" customFormat="false" ht="12.75" hidden="false" customHeight="false" outlineLevel="0" collapsed="false">
      <c r="A51" s="15"/>
      <c r="B51" s="15"/>
      <c r="C51" s="15"/>
      <c r="D51" s="15"/>
      <c r="E51" s="22" t="n">
        <v>47</v>
      </c>
      <c r="F51" s="22" t="n">
        <f aca="false">10^(LOG($B$4,10)+E51*$B$6/100)</f>
        <v>7585.77575029184</v>
      </c>
      <c r="G51" s="22" t="n">
        <f aca="false">20*LOG(L51/O51,10)</f>
        <v>-22.509212493349</v>
      </c>
      <c r="H51" s="22" t="n">
        <f aca="false">$B$3</f>
        <v>19.1721462968355</v>
      </c>
      <c r="J51" s="22" t="n">
        <f aca="false">$B$8*0.001-(2*PI()*F51)^2*$B$7*0.001*$B$10*$B$9*0.000000000001</f>
        <v>0.012700129552388</v>
      </c>
      <c r="K51" s="22" t="n">
        <f aca="false">2*PI()*F51*($B$7*0.001*$B$8*0.001*$B$10*0.000001+$B$9*0.000001)</f>
        <v>0.0715487783896293</v>
      </c>
      <c r="L51" s="22" t="n">
        <f aca="false">SQRT(J51^2+K51^2)</f>
        <v>0.07266719328346</v>
      </c>
      <c r="M51" s="22" t="n">
        <f aca="false">1-(2*PI()*F51)^2*$B$10*$B$9*0.000000000001</f>
        <v>0.970012955238804</v>
      </c>
      <c r="N51" s="22" t="n">
        <f aca="false">2*PI()*F51*($B$8*0.001*$B$10*0.000001+$B$10*0.000001*$B$7*0.001)</f>
        <v>0.00964695775092928</v>
      </c>
      <c r="O51" s="22" t="n">
        <f aca="false">(SQRT(M51^2+N51^2))</f>
        <v>0.970060924439782</v>
      </c>
    </row>
    <row r="52" customFormat="false" ht="12.75" hidden="false" customHeight="false" outlineLevel="0" collapsed="false">
      <c r="A52" s="15"/>
      <c r="B52" s="15"/>
      <c r="C52" s="15"/>
      <c r="D52" s="15"/>
      <c r="E52" s="22" t="n">
        <v>48</v>
      </c>
      <c r="F52" s="22" t="n">
        <f aca="false">10^(LOG($B$4,10)+E52*$B$6/100)</f>
        <v>8317.6377110267</v>
      </c>
      <c r="G52" s="22" t="n">
        <f aca="false">20*LOG(L52/O52,10)</f>
        <v>-21.6782559719039</v>
      </c>
      <c r="H52" s="22" t="n">
        <f aca="false">$B$3</f>
        <v>19.1721462968355</v>
      </c>
      <c r="J52" s="22" t="n">
        <f aca="false">$B$8*0.001-(2*PI()*F52)^2*$B$7*0.001*$B$10*$B$9*0.000000000001</f>
        <v>0.0126394764258433</v>
      </c>
      <c r="K52" s="22" t="n">
        <f aca="false">2*PI()*F52*($B$7*0.001*$B$8*0.001*$B$10*0.000001+$B$9*0.000001)</f>
        <v>0.0784516754649092</v>
      </c>
      <c r="L52" s="22" t="n">
        <f aca="false">SQRT(J52^2+K52^2)</f>
        <v>0.0794633358698896</v>
      </c>
      <c r="M52" s="22" t="n">
        <f aca="false">1-(2*PI()*F52)^2*$B$10*$B$9*0.000000000001</f>
        <v>0.963947642584333</v>
      </c>
      <c r="N52" s="22" t="n">
        <f aca="false">2*PI()*F52*($B$8*0.001*$B$10*0.000001+$B$10*0.000001*$B$7*0.001)</f>
        <v>0.0105776788330084</v>
      </c>
      <c r="O52" s="22" t="n">
        <f aca="false">(SQRT(M52^2+N52^2))</f>
        <v>0.964005676815955</v>
      </c>
    </row>
    <row r="53" customFormat="false" ht="12.75" hidden="false" customHeight="false" outlineLevel="0" collapsed="false">
      <c r="A53" s="15"/>
      <c r="B53" s="15"/>
      <c r="C53" s="15"/>
      <c r="D53" s="15"/>
      <c r="E53" s="22" t="n">
        <v>49</v>
      </c>
      <c r="F53" s="22" t="n">
        <f aca="false">10^(LOG($B$4,10)+E53*$B$6/100)</f>
        <v>9120.10839355909</v>
      </c>
      <c r="G53" s="22" t="n">
        <f aca="false">20*LOG(L53/O53,10)</f>
        <v>-20.831995148038</v>
      </c>
      <c r="H53" s="22" t="n">
        <f aca="false">$B$3</f>
        <v>19.1721462968355</v>
      </c>
      <c r="J53" s="22" t="n">
        <f aca="false">$B$8*0.001-(2*PI()*F53)^2*$B$7*0.001*$B$10*$B$9*0.000000000001</f>
        <v>0.0125665553289503</v>
      </c>
      <c r="K53" s="22" t="n">
        <f aca="false">2*PI()*F53*($B$7*0.001*$B$8*0.001*$B$10*0.000001+$B$9*0.000001)</f>
        <v>0.0860205515981742</v>
      </c>
      <c r="L53" s="22" t="n">
        <f aca="false">SQRT(J53^2+K53^2)</f>
        <v>0.0869336161107412</v>
      </c>
      <c r="M53" s="22" t="n">
        <f aca="false">1-(2*PI()*F53)^2*$B$10*$B$9*0.000000000001</f>
        <v>0.956655532895029</v>
      </c>
      <c r="N53" s="22" t="n">
        <f aca="false">2*PI()*F53*($B$8*0.001*$B$10*0.000001+$B$10*0.000001*$B$7*0.001)</f>
        <v>0.011598194206199</v>
      </c>
      <c r="O53" s="22" t="n">
        <f aca="false">(SQRT(M53^2+N53^2))</f>
        <v>0.956725836761774</v>
      </c>
    </row>
    <row r="54" customFormat="false" ht="12.75" hidden="false" customHeight="false" outlineLevel="0" collapsed="false">
      <c r="A54" s="15"/>
      <c r="B54" s="15"/>
      <c r="C54" s="15"/>
      <c r="D54" s="15"/>
      <c r="E54" s="22" t="n">
        <v>50</v>
      </c>
      <c r="F54" s="22" t="n">
        <f aca="false">10^(LOG($B$4,10)+E54*$B$6/100)</f>
        <v>9999.99999999998</v>
      </c>
      <c r="G54" s="22" t="n">
        <f aca="false">20*LOG(L54/O54,10)</f>
        <v>-19.9685192314289</v>
      </c>
      <c r="H54" s="22" t="n">
        <f aca="false">$B$3</f>
        <v>19.1721462968355</v>
      </c>
      <c r="J54" s="22" t="n">
        <f aca="false">$B$8*0.001-(2*PI()*F54)^2*$B$7*0.001*$B$10*$B$9*0.000000000001</f>
        <v>0.0124788848876225</v>
      </c>
      <c r="K54" s="22" t="n">
        <f aca="false">2*PI()*F54*($B$7*0.001*$B$8*0.001*$B$10*0.000001+$B$9*0.000001)</f>
        <v>0.0943196592476078</v>
      </c>
      <c r="L54" s="22" t="n">
        <f aca="false">SQRT(J54^2+K54^2)</f>
        <v>0.0951415823319298</v>
      </c>
      <c r="M54" s="22" t="n">
        <f aca="false">1-(2*PI()*F54)^2*$B$10*$B$9*0.000000000001</f>
        <v>0.947888488762248</v>
      </c>
      <c r="N54" s="22" t="n">
        <f aca="false">2*PI()*F54*($B$8*0.001*$B$10*0.000001+$B$10*0.000001*$B$7*0.001)</f>
        <v>0.0127171670617315</v>
      </c>
      <c r="O54" s="22" t="n">
        <f aca="false">(SQRT(M54^2+N54^2))</f>
        <v>0.947973793659959</v>
      </c>
    </row>
    <row r="55" customFormat="false" ht="12.75" hidden="false" customHeight="false" outlineLevel="0" collapsed="false">
      <c r="A55" s="15"/>
      <c r="B55" s="15"/>
      <c r="C55" s="15"/>
      <c r="D55" s="15"/>
      <c r="E55" s="22" t="n">
        <v>51</v>
      </c>
      <c r="F55" s="22" t="n">
        <f aca="false">10^(LOG($B$4,10)+E55*$B$6/100)</f>
        <v>10964.7819614318</v>
      </c>
      <c r="G55" s="22" t="n">
        <f aca="false">20*LOG(L55/O55,10)</f>
        <v>-19.0852085670134</v>
      </c>
      <c r="H55" s="22" t="n">
        <f aca="false">$B$3</f>
        <v>19.1721462968355</v>
      </c>
      <c r="J55" s="22" t="n">
        <f aca="false">$B$8*0.001-(2*PI()*F55)^2*$B$7*0.001*$B$10*$B$9*0.000000000001</f>
        <v>0.0123734818340469</v>
      </c>
      <c r="K55" s="22" t="n">
        <f aca="false">2*PI()*F55*($B$7*0.001*$B$8*0.001*$B$10*0.000001+$B$9*0.000001)</f>
        <v>0.103419449832657</v>
      </c>
      <c r="L55" s="22" t="n">
        <f aca="false">SQRT(J55^2+K55^2)</f>
        <v>0.104157024037685</v>
      </c>
      <c r="M55" s="22" t="n">
        <f aca="false">1-(2*PI()*F55)^2*$B$10*$B$9*0.000000000001</f>
        <v>0.937348183404686</v>
      </c>
      <c r="N55" s="22" t="n">
        <f aca="false">2*PI()*F55*($B$8*0.001*$B$10*0.000001+$B$10*0.000001*$B$7*0.001)</f>
        <v>0.0139440963998988</v>
      </c>
      <c r="O55" s="22" t="n">
        <f aca="false">(SQRT(M55^2+N55^2))</f>
        <v>0.937451894635919</v>
      </c>
    </row>
    <row r="56" customFormat="false" ht="12.75" hidden="false" customHeight="false" outlineLevel="0" collapsed="false">
      <c r="A56" s="15"/>
      <c r="B56" s="15"/>
      <c r="C56" s="15"/>
      <c r="D56" s="15"/>
      <c r="E56" s="22" t="n">
        <v>52</v>
      </c>
      <c r="F56" s="22" t="n">
        <f aca="false">10^(LOG($B$4,10)+E56*$B$6/100)</f>
        <v>12022.6443461741</v>
      </c>
      <c r="G56" s="22" t="n">
        <f aca="false">20*LOG(L56/O56,10)</f>
        <v>-18.1785721257581</v>
      </c>
      <c r="H56" s="22" t="n">
        <f aca="false">$B$3</f>
        <v>19.1721462968355</v>
      </c>
      <c r="J56" s="22" t="n">
        <f aca="false">$B$8*0.001-(2*PI()*F56)^2*$B$7*0.001*$B$10*$B$9*0.000000000001</f>
        <v>0.0122467594914328</v>
      </c>
      <c r="K56" s="22" t="n">
        <f aca="false">2*PI()*F56*($B$7*0.001*$B$8*0.001*$B$10*0.000001+$B$9*0.000001)</f>
        <v>0.113397171798632</v>
      </c>
      <c r="L56" s="22" t="n">
        <f aca="false">SQRT(J56^2+K56^2)</f>
        <v>0.114056572322552</v>
      </c>
      <c r="M56" s="22" t="n">
        <f aca="false">1-(2*PI()*F56)^2*$B$10*$B$9*0.000000000001</f>
        <v>0.92467594914328</v>
      </c>
      <c r="N56" s="22" t="n">
        <f aca="false">2*PI()*F56*($B$8*0.001*$B$10*0.000001+$B$10*0.000001*$B$7*0.001)</f>
        <v>0.0152893976674078</v>
      </c>
      <c r="O56" s="22" t="n">
        <f aca="false">(SQRT(M56^2+N56^2))</f>
        <v>0.924802344614815</v>
      </c>
    </row>
    <row r="57" customFormat="false" ht="12.75" hidden="false" customHeight="false" outlineLevel="0" collapsed="false">
      <c r="A57" s="15"/>
      <c r="B57" s="15"/>
      <c r="C57" s="15"/>
      <c r="D57" s="15"/>
      <c r="E57" s="22" t="n">
        <v>53</v>
      </c>
      <c r="F57" s="22" t="n">
        <f aca="false">10^(LOG($B$4,10)+E57*$B$6/100)</f>
        <v>13182.567385564</v>
      </c>
      <c r="G57" s="22" t="n">
        <f aca="false">20*LOG(L57/O57,10)</f>
        <v>-17.2440195230944</v>
      </c>
      <c r="H57" s="22" t="n">
        <f aca="false">$B$3</f>
        <v>19.1721462968355</v>
      </c>
      <c r="J57" s="22" t="n">
        <f aca="false">$B$8*0.001-(2*PI()*F57)^2*$B$7*0.001*$B$10*$B$9*0.000000000001</f>
        <v>0.0120944057258365</v>
      </c>
      <c r="K57" s="22" t="n">
        <f aca="false">2*PI()*F57*($B$7*0.001*$B$8*0.001*$B$10*0.000001+$B$9*0.000001)</f>
        <v>0.124337526381503</v>
      </c>
      <c r="L57" s="22" t="n">
        <f aca="false">SQRT(J57^2+K57^2)</f>
        <v>0.124924357579025</v>
      </c>
      <c r="M57" s="22" t="n">
        <f aca="false">1-(2*PI()*F57)^2*$B$10*$B$9*0.000000000001</f>
        <v>0.909440572583653</v>
      </c>
      <c r="N57" s="22" t="n">
        <f aca="false">2*PI()*F57*($B$8*0.001*$B$10*0.000001+$B$10*0.000001*$B$7*0.001)</f>
        <v>0.0167644911744751</v>
      </c>
      <c r="O57" s="22" t="n">
        <f aca="false">(SQRT(M57^2+N57^2))</f>
        <v>0.909595076517909</v>
      </c>
    </row>
    <row r="58" customFormat="false" ht="12.75" hidden="false" customHeight="false" outlineLevel="0" collapsed="false">
      <c r="A58" s="15"/>
      <c r="B58" s="15"/>
      <c r="C58" s="15"/>
      <c r="D58" s="15"/>
      <c r="E58" s="22" t="n">
        <v>54</v>
      </c>
      <c r="F58" s="22" t="n">
        <f aca="false">10^(LOG($B$4,10)+E58*$B$6/100)</f>
        <v>14454.3977074593</v>
      </c>
      <c r="G58" s="22" t="n">
        <f aca="false">20*LOG(L58/O58,10)</f>
        <v>-16.2755373255015</v>
      </c>
      <c r="H58" s="22" t="n">
        <f aca="false">$B$3</f>
        <v>19.1721462968355</v>
      </c>
      <c r="J58" s="22" t="n">
        <f aca="false">$B$8*0.001-(2*PI()*F58)^2*$B$7*0.001*$B$10*$B$9*0.000000000001</f>
        <v>0.0119112362119801</v>
      </c>
      <c r="K58" s="22" t="n">
        <f aca="false">2*PI()*F58*($B$7*0.001*$B$8*0.001*$B$10*0.000001+$B$9*0.000001)</f>
        <v>0.136333386639696</v>
      </c>
      <c r="L58" s="22" t="n">
        <f aca="false">SQRT(J58^2+K58^2)</f>
        <v>0.136852730556414</v>
      </c>
      <c r="M58" s="22" t="n">
        <f aca="false">1-(2*PI()*F58)^2*$B$10*$B$9*0.000000000001</f>
        <v>0.891123621198009</v>
      </c>
      <c r="N58" s="22" t="n">
        <f aca="false">2*PI()*F58*($B$8*0.001*$B$10*0.000001+$B$10*0.000001*$B$7*0.001)</f>
        <v>0.0183818990422468</v>
      </c>
      <c r="O58" s="22" t="n">
        <f aca="false">(SQRT(M58^2+N58^2))</f>
        <v>0.891313189888634</v>
      </c>
    </row>
    <row r="59" customFormat="false" ht="12.75" hidden="false" customHeight="false" outlineLevel="0" collapsed="false">
      <c r="A59" s="15"/>
      <c r="B59" s="15"/>
      <c r="C59" s="15"/>
      <c r="D59" s="15"/>
      <c r="E59" s="22" t="n">
        <v>55</v>
      </c>
      <c r="F59" s="22" t="n">
        <f aca="false">10^(LOG($B$4,10)+E59*$B$6/100)</f>
        <v>15848.9319246111</v>
      </c>
      <c r="G59" s="22" t="n">
        <f aca="false">20*LOG(L59/O59,10)</f>
        <v>-15.2652211086897</v>
      </c>
      <c r="H59" s="22" t="n">
        <f aca="false">$B$3</f>
        <v>19.1721462968355</v>
      </c>
      <c r="J59" s="22" t="n">
        <f aca="false">$B$8*0.001-(2*PI()*F59)^2*$B$7*0.001*$B$10*$B$9*0.000000000001</f>
        <v>0.0116910180199643</v>
      </c>
      <c r="K59" s="22" t="n">
        <f aca="false">2*PI()*F59*($B$7*0.001*$B$8*0.001*$B$10*0.000001+$B$9*0.000001)</f>
        <v>0.149486585856785</v>
      </c>
      <c r="L59" s="22" t="n">
        <f aca="false">SQRT(J59^2+K59^2)</f>
        <v>0.149943053368475</v>
      </c>
      <c r="M59" s="22" t="n">
        <f aca="false">1-(2*PI()*F59)^2*$B$10*$B$9*0.000000000001</f>
        <v>0.869101801996433</v>
      </c>
      <c r="N59" s="22" t="n">
        <f aca="false">2*PI()*F59*($B$8*0.001*$B$10*0.000001+$B$10*0.000001*$B$7*0.001)</f>
        <v>0.0201553515035289</v>
      </c>
      <c r="O59" s="22" t="n">
        <f aca="false">(SQRT(M59^2+N59^2))</f>
        <v>0.86933548209404</v>
      </c>
    </row>
    <row r="60" customFormat="false" ht="12.75" hidden="false" customHeight="false" outlineLevel="0" collapsed="false">
      <c r="A60" s="15"/>
      <c r="B60" s="15"/>
      <c r="C60" s="15"/>
      <c r="D60" s="15"/>
      <c r="E60" s="22" t="n">
        <v>56</v>
      </c>
      <c r="F60" s="22" t="n">
        <f aca="false">10^(LOG($B$4,10)+E60*$B$6/100)</f>
        <v>17378.0082874937</v>
      </c>
      <c r="G60" s="22" t="n">
        <f aca="false">20*LOG(L60/O60,10)</f>
        <v>-14.2025824742779</v>
      </c>
      <c r="H60" s="22" t="n">
        <f aca="false">$B$3</f>
        <v>19.1721462968355</v>
      </c>
      <c r="J60" s="22" t="n">
        <f aca="false">$B$8*0.001-(2*PI()*F60)^2*$B$7*0.001*$B$10*$B$9*0.000000000001</f>
        <v>0.011426257519848</v>
      </c>
      <c r="K60" s="22" t="n">
        <f aca="false">2*PI()*F60*($B$7*0.001*$B$8*0.001*$B$10*0.000001+$B$9*0.000001)</f>
        <v>0.163908782007852</v>
      </c>
      <c r="L60" s="22" t="n">
        <f aca="false">SQRT(J60^2+K60^2)</f>
        <v>0.164306567672164</v>
      </c>
      <c r="M60" s="22" t="n">
        <f aca="false">1-(2*PI()*F60)^2*$B$10*$B$9*0.000000000001</f>
        <v>0.842625751984803</v>
      </c>
      <c r="N60" s="22" t="n">
        <f aca="false">2*PI()*F60*($B$8*0.001*$B$10*0.000001+$B$10*0.000001*$B$7*0.001)</f>
        <v>0.0220999034592212</v>
      </c>
      <c r="O60" s="22" t="n">
        <f aca="false">(SQRT(M60^2+N60^2))</f>
        <v>0.842915513940075</v>
      </c>
    </row>
    <row r="61" customFormat="false" ht="12.75" hidden="false" customHeight="false" outlineLevel="0" collapsed="false">
      <c r="A61" s="15"/>
      <c r="B61" s="15"/>
      <c r="C61" s="15"/>
      <c r="D61" s="15"/>
      <c r="E61" s="22" t="n">
        <v>57</v>
      </c>
      <c r="F61" s="22" t="n">
        <f aca="false">10^(LOG($B$4,10)+E61*$B$6/100)</f>
        <v>19054.6071796324</v>
      </c>
      <c r="G61" s="22" t="n">
        <f aca="false">20*LOG(L61/O61,10)</f>
        <v>-13.073490882637</v>
      </c>
      <c r="H61" s="22" t="n">
        <f aca="false">$B$3</f>
        <v>19.1721462968355</v>
      </c>
      <c r="J61" s="22" t="n">
        <f aca="false">$B$8*0.001-(2*PI()*F61)^2*$B$7*0.001*$B$10*$B$9*0.000000000001</f>
        <v>0.0111079453868667</v>
      </c>
      <c r="K61" s="22" t="n">
        <f aca="false">2*PI()*F61*($B$7*0.001*$B$8*0.001*$B$10*0.000001+$B$9*0.000001)</f>
        <v>0.179722405627996</v>
      </c>
      <c r="L61" s="22" t="n">
        <f aca="false">SQRT(J61^2+K61^2)</f>
        <v>0.180065347958544</v>
      </c>
      <c r="M61" s="22" t="n">
        <f aca="false">1-(2*PI()*F61)^2*$B$10*$B$9*0.000000000001</f>
        <v>0.810794538686669</v>
      </c>
      <c r="N61" s="22" t="n">
        <f aca="false">2*PI()*F61*($B$8*0.001*$B$10*0.000001+$B$10*0.000001*$B$7*0.001)</f>
        <v>0.0242320622799054</v>
      </c>
      <c r="O61" s="22" t="n">
        <f aca="false">(SQRT(M61^2+N61^2))</f>
        <v>0.811156567381702</v>
      </c>
    </row>
    <row r="62" customFormat="false" ht="12.75" hidden="false" customHeight="false" outlineLevel="0" collapsed="false">
      <c r="A62" s="15"/>
      <c r="B62" s="15"/>
      <c r="C62" s="15"/>
      <c r="D62" s="15"/>
      <c r="E62" s="22" t="n">
        <v>58</v>
      </c>
      <c r="F62" s="22" t="n">
        <f aca="false">10^(LOG($B$4,10)+E62*$B$6/100)</f>
        <v>20892.9613085404</v>
      </c>
      <c r="G62" s="22" t="n">
        <f aca="false">20*LOG(L62/O62,10)</f>
        <v>-11.8584952123235</v>
      </c>
      <c r="H62" s="22" t="n">
        <f aca="false">$B$3</f>
        <v>19.1721462968355</v>
      </c>
      <c r="J62" s="22" t="n">
        <f aca="false">$B$8*0.001-(2*PI()*F62)^2*$B$7*0.001*$B$10*$B$9*0.000000000001</f>
        <v>0.010725250030276</v>
      </c>
      <c r="K62" s="22" t="n">
        <f aca="false">2*PI()*F62*($B$7*0.001*$B$8*0.001*$B$10*0.000001+$B$9*0.000001)</f>
        <v>0.197061699129498</v>
      </c>
      <c r="L62" s="22" t="n">
        <f aca="false">SQRT(J62^2+K62^2)</f>
        <v>0.197353348722582</v>
      </c>
      <c r="M62" s="22" t="n">
        <f aca="false">1-(2*PI()*F62)^2*$B$10*$B$9*0.000000000001</f>
        <v>0.772525003027601</v>
      </c>
      <c r="N62" s="22" t="n">
        <f aca="false">2*PI()*F62*($B$8*0.001*$B$10*0.000001+$B$10*0.000001*$B$7*0.001)</f>
        <v>0.0265699279375</v>
      </c>
      <c r="O62" s="22" t="n">
        <f aca="false">(SQRT(M62^2+N62^2))</f>
        <v>0.772981785926032</v>
      </c>
    </row>
    <row r="63" customFormat="false" ht="12.75" hidden="false" customHeight="false" outlineLevel="0" collapsed="false">
      <c r="A63" s="15"/>
      <c r="B63" s="15"/>
      <c r="C63" s="15"/>
      <c r="D63" s="15"/>
      <c r="E63" s="22" t="n">
        <v>59</v>
      </c>
      <c r="F63" s="22" t="n">
        <f aca="false">10^(LOG($B$4,10)+E63*$B$6/100)</f>
        <v>22908.6765276777</v>
      </c>
      <c r="G63" s="22" t="n">
        <f aca="false">20*LOG(L63/O63,10)</f>
        <v>-10.5300331463006</v>
      </c>
      <c r="H63" s="22" t="n">
        <f aca="false">$B$3</f>
        <v>19.1721462968355</v>
      </c>
      <c r="J63" s="22" t="n">
        <f aca="false">$B$8*0.001-(2*PI()*F63)^2*$B$7*0.001*$B$10*$B$9*0.000000000001</f>
        <v>0.0102651490137538</v>
      </c>
      <c r="K63" s="22" t="n">
        <f aca="false">2*PI()*F63*($B$7*0.001*$B$8*0.001*$B$10*0.000001+$B$9*0.000001)</f>
        <v>0.216073856390423</v>
      </c>
      <c r="L63" s="22" t="n">
        <f aca="false">SQRT(J63^2+K63^2)</f>
        <v>0.216317555227734</v>
      </c>
      <c r="M63" s="22" t="n">
        <f aca="false">1-(2*PI()*F63)^2*$B$10*$B$9*0.000000000001</f>
        <v>0.726514901375381</v>
      </c>
      <c r="N63" s="22" t="n">
        <f aca="false">2*PI()*F63*($B$8*0.001*$B$10*0.000001+$B$10*0.000001*$B$7*0.001)</f>
        <v>0.0291333466565644</v>
      </c>
      <c r="O63" s="22" t="n">
        <f aca="false">(SQRT(M63^2+N63^2))</f>
        <v>0.727098792330101</v>
      </c>
    </row>
    <row r="64" customFormat="false" ht="12.75" hidden="false" customHeight="false" outlineLevel="0" collapsed="false">
      <c r="A64" s="15"/>
      <c r="B64" s="15"/>
      <c r="C64" s="15"/>
      <c r="D64" s="15"/>
      <c r="E64" s="22" t="n">
        <v>60</v>
      </c>
      <c r="F64" s="22" t="n">
        <f aca="false">10^(LOG($B$4,10)+E64*$B$6/100)</f>
        <v>25118.8643150958</v>
      </c>
      <c r="G64" s="22" t="n">
        <f aca="false">20*LOG(L64/O64,10)</f>
        <v>-9.04751042152945</v>
      </c>
      <c r="H64" s="22" t="n">
        <f aca="false">$B$3</f>
        <v>19.1721462968355</v>
      </c>
      <c r="J64" s="22" t="n">
        <f aca="false">$B$8*0.001-(2*PI()*F64)^2*$B$7*0.001*$B$10*$B$9*0.000000000001</f>
        <v>0.00971198592525785</v>
      </c>
      <c r="K64" s="22" t="n">
        <f aca="false">2*PI()*F64*($B$7*0.001*$B$8*0.001*$B$10*0.000001+$B$9*0.000001)</f>
        <v>0.236920272288673</v>
      </c>
      <c r="L64" s="22" t="n">
        <f aca="false">SQRT(J64^2+K64^2)</f>
        <v>0.237119248674483</v>
      </c>
      <c r="M64" s="22" t="n">
        <f aca="false">1-(2*PI()*F64)^2*$B$10*$B$9*0.000000000001</f>
        <v>0.671198592525785</v>
      </c>
      <c r="N64" s="22" t="n">
        <f aca="false">2*PI()*F64*($B$8*0.001*$B$10*0.000001+$B$10*0.000001*$B$7*0.001)</f>
        <v>0.0319440793896038</v>
      </c>
      <c r="O64" s="22" t="n">
        <f aca="false">(SQRT(M64^2+N64^2))</f>
        <v>0.671958313302725</v>
      </c>
    </row>
    <row r="65" customFormat="false" ht="12.75" hidden="false" customHeight="false" outlineLevel="0" collapsed="false">
      <c r="A65" s="15"/>
      <c r="B65" s="15"/>
      <c r="C65" s="15"/>
      <c r="D65" s="15"/>
      <c r="E65" s="22" t="n">
        <v>61</v>
      </c>
      <c r="F65" s="22" t="n">
        <f aca="false">10^(LOG($B$4,10)+E65*$B$6/100)</f>
        <v>27542.2870333816</v>
      </c>
      <c r="G65" s="22" t="n">
        <f aca="false">20*LOG(L65/O65,10)</f>
        <v>-7.34794802488639</v>
      </c>
      <c r="H65" s="22" t="n">
        <f aca="false">$B$3</f>
        <v>19.1721462968355</v>
      </c>
      <c r="J65" s="22" t="n">
        <f aca="false">$B$8*0.001-(2*PI()*F65)^2*$B$7*0.001*$B$10*$B$9*0.000000000001</f>
        <v>0.00904693761741603</v>
      </c>
      <c r="K65" s="22" t="n">
        <f aca="false">2*PI()*F65*($B$7*0.001*$B$8*0.001*$B$10*0.000001+$B$9*0.000001)</f>
        <v>0.259777912788837</v>
      </c>
      <c r="L65" s="22" t="n">
        <f aca="false">SQRT(J65^2+K65^2)</f>
        <v>0.259935397845653</v>
      </c>
      <c r="M65" s="22" t="n">
        <f aca="false">1-(2*PI()*F65)^2*$B$10*$B$9*0.000000000001</f>
        <v>0.604693761741603</v>
      </c>
      <c r="N65" s="22" t="n">
        <f aca="false">2*PI()*F65*($B$8*0.001*$B$10*0.000001+$B$10*0.000001*$B$7*0.001)</f>
        <v>0.0350259865465675</v>
      </c>
      <c r="O65" s="22" t="n">
        <f aca="false">(SQRT(M65^2+N65^2))</f>
        <v>0.605707326373695</v>
      </c>
    </row>
    <row r="66" customFormat="false" ht="12.75" hidden="false" customHeight="false" outlineLevel="0" collapsed="false">
      <c r="A66" s="15"/>
      <c r="B66" s="15"/>
      <c r="C66" s="15"/>
      <c r="D66" s="15"/>
      <c r="E66" s="22" t="n">
        <v>62</v>
      </c>
      <c r="F66" s="22" t="n">
        <f aca="false">10^(LOG($B$4,10)+E66*$B$6/100)</f>
        <v>30199.5172040201</v>
      </c>
      <c r="G66" s="22" t="n">
        <f aca="false">20*LOG(L66/O66,10)</f>
        <v>-5.32635774653263</v>
      </c>
      <c r="H66" s="22" t="n">
        <f aca="false">$B$3</f>
        <v>19.1721462968355</v>
      </c>
      <c r="J66" s="22" t="n">
        <f aca="false">$B$8*0.001-(2*PI()*F66)^2*$B$7*0.001*$B$10*$B$9*0.000000000001</f>
        <v>0.00824737368959532</v>
      </c>
      <c r="K66" s="22" t="n">
        <f aca="false">2*PI()*F66*($B$7*0.001*$B$8*0.001*$B$10*0.000001+$B$9*0.000001)</f>
        <v>0.284840817212545</v>
      </c>
      <c r="L66" s="22" t="n">
        <f aca="false">SQRT(J66^2+K66^2)</f>
        <v>0.284960190768968</v>
      </c>
      <c r="M66" s="22" t="n">
        <f aca="false">1-(2*PI()*F66)^2*$B$10*$B$9*0.000000000001</f>
        <v>0.524737368959532</v>
      </c>
      <c r="N66" s="22" t="n">
        <f aca="false">2*PI()*F66*($B$8*0.001*$B$10*0.000001+$B$10*0.000001*$B$7*0.001)</f>
        <v>0.0384052305467158</v>
      </c>
      <c r="O66" s="22" t="n">
        <f aca="false">(SQRT(M66^2+N66^2))</f>
        <v>0.52614092039673</v>
      </c>
    </row>
    <row r="67" customFormat="false" ht="12.75" hidden="false" customHeight="false" outlineLevel="0" collapsed="false">
      <c r="A67" s="15"/>
      <c r="B67" s="15"/>
      <c r="C67" s="15"/>
      <c r="D67" s="15"/>
      <c r="E67" s="22" t="n">
        <v>63</v>
      </c>
      <c r="F67" s="22" t="n">
        <f aca="false">10^(LOG($B$4,10)+E67*$B$6/100)</f>
        <v>33113.1121482591</v>
      </c>
      <c r="G67" s="22" t="n">
        <f aca="false">20*LOG(L67/O67,10)</f>
        <v>-2.78853214683243</v>
      </c>
      <c r="H67" s="22" t="n">
        <f aca="false">$B$3</f>
        <v>19.1721462968355</v>
      </c>
      <c r="J67" s="22" t="n">
        <f aca="false">$B$8*0.001-(2*PI()*F67)^2*$B$7*0.001*$B$10*$B$9*0.000000000001</f>
        <v>0.00728608641597347</v>
      </c>
      <c r="K67" s="22" t="n">
        <f aca="false">2*PI()*F67*($B$7*0.001*$B$8*0.001*$B$10*0.000001+$B$9*0.000001)</f>
        <v>0.312321745445162</v>
      </c>
      <c r="L67" s="22" t="n">
        <f aca="false">SQRT(J67^2+K67^2)</f>
        <v>0.312406721651718</v>
      </c>
      <c r="M67" s="22" t="n">
        <f aca="false">1-(2*PI()*F67)^2*$B$10*$B$9*0.000000000001</f>
        <v>0.428608641597347</v>
      </c>
      <c r="N67" s="22" t="n">
        <f aca="false">2*PI()*F67*($B$8*0.001*$B$10*0.000001+$B$10*0.000001*$B$7*0.001)</f>
        <v>0.0421104979123261</v>
      </c>
      <c r="O67" s="22" t="n">
        <f aca="false">(SQRT(M67^2+N67^2))</f>
        <v>0.430672336801828</v>
      </c>
    </row>
    <row r="68" customFormat="false" ht="12.75" hidden="false" customHeight="false" outlineLevel="0" collapsed="false">
      <c r="A68" s="15"/>
      <c r="B68" s="15"/>
      <c r="C68" s="15"/>
      <c r="D68" s="15"/>
      <c r="E68" s="22" t="n">
        <v>64</v>
      </c>
      <c r="F68" s="22" t="n">
        <f aca="false">10^(LOG($B$4,10)+E68*$B$6/100)</f>
        <v>36307.8054770101</v>
      </c>
      <c r="G68" s="22" t="n">
        <f aca="false">20*LOG(L68/O68,10)</f>
        <v>0.688062140012013</v>
      </c>
      <c r="H68" s="22" t="n">
        <f aca="false">$B$3</f>
        <v>19.1721462968355</v>
      </c>
      <c r="J68" s="22" t="n">
        <f aca="false">$B$8*0.001-(2*PI()*F68)^2*$B$7*0.001*$B$10*$B$9*0.000000000001</f>
        <v>0.00613036491544759</v>
      </c>
      <c r="K68" s="22" t="n">
        <f aca="false">2*PI()*F68*($B$7*0.001*$B$8*0.001*$B$10*0.000001+$B$9*0.000001)</f>
        <v>0.342453984062003</v>
      </c>
      <c r="L68" s="22" t="n">
        <f aca="false">SQRT(J68^2+K68^2)</f>
        <v>0.342508850358549</v>
      </c>
      <c r="M68" s="22" t="n">
        <f aca="false">1-(2*PI()*F68)^2*$B$10*$B$9*0.000000000001</f>
        <v>0.313036491544759</v>
      </c>
      <c r="N68" s="22" t="n">
        <f aca="false">2*PI()*F68*($B$8*0.001*$B$10*0.000001+$B$10*0.000001*$B$7*0.001)</f>
        <v>0.0461732427895987</v>
      </c>
      <c r="O68" s="22" t="n">
        <f aca="false">(SQRT(M68^2+N68^2))</f>
        <v>0.316423471614163</v>
      </c>
    </row>
    <row r="69" customFormat="false" ht="12.75" hidden="false" customHeight="false" outlineLevel="0" collapsed="false">
      <c r="A69" s="15"/>
      <c r="B69" s="15"/>
      <c r="C69" s="15"/>
      <c r="D69" s="15"/>
      <c r="E69" s="22" t="n">
        <v>65</v>
      </c>
      <c r="F69" s="22" t="n">
        <f aca="false">10^(LOG($B$4,10)+E69*$B$6/100)</f>
        <v>39810.7170553497</v>
      </c>
      <c r="G69" s="22" t="n">
        <f aca="false">20*LOG(L69/O69,10)</f>
        <v>6.32475378863143</v>
      </c>
      <c r="H69" s="22" t="n">
        <f aca="false">$B$3</f>
        <v>19.1721462968355</v>
      </c>
      <c r="J69" s="22" t="n">
        <f aca="false">$B$8*0.001-(2*PI()*F69)^2*$B$7*0.001*$B$10*$B$9*0.000000000001</f>
        <v>0.00474088205904265</v>
      </c>
      <c r="K69" s="22" t="n">
        <f aca="false">2*PI()*F69*($B$7*0.001*$B$8*0.001*$B$10*0.000001+$B$9*0.000001)</f>
        <v>0.375493326706352</v>
      </c>
      <c r="L69" s="22" t="n">
        <f aca="false">SQRT(J69^2+K69^2)</f>
        <v>0.375523254091808</v>
      </c>
      <c r="M69" s="22" t="n">
        <f aca="false">1-(2*PI()*F69)^2*$B$10*$B$9*0.000000000001</f>
        <v>0.174088205904265</v>
      </c>
      <c r="N69" s="22" t="n">
        <f aca="false">2*PI()*F69*($B$8*0.001*$B$10*0.000001+$B$10*0.000001*$B$7*0.001)</f>
        <v>0.0506279539640205</v>
      </c>
      <c r="O69" s="22" t="n">
        <f aca="false">(SQRT(M69^2+N69^2))</f>
        <v>0.181300560279191</v>
      </c>
    </row>
    <row r="70" customFormat="false" ht="12.75" hidden="false" customHeight="false" outlineLevel="0" collapsed="false">
      <c r="A70" s="15"/>
      <c r="B70" s="15"/>
      <c r="C70" s="15"/>
      <c r="D70" s="15"/>
      <c r="E70" s="22" t="n">
        <v>66</v>
      </c>
      <c r="F70" s="22" t="n">
        <f aca="false">10^(LOG($B$4,10)+E70*$B$6/100)</f>
        <v>43651.5832240165</v>
      </c>
      <c r="G70" s="22" t="n">
        <f aca="false">20*LOG(L70/O70,10)</f>
        <v>17.3352724254523</v>
      </c>
      <c r="H70" s="22" t="n">
        <f aca="false">$B$3</f>
        <v>19.1721462968355</v>
      </c>
      <c r="J70" s="22" t="n">
        <f aca="false">$B$8*0.001-(2*PI()*F70)^2*$B$7*0.001*$B$10*$B$9*0.000000000001</f>
        <v>0.00307035623827641</v>
      </c>
      <c r="K70" s="22" t="n">
        <f aca="false">2*PI()*F70*($B$7*0.001*$B$8*0.001*$B$10*0.000001+$B$9*0.000001)</f>
        <v>0.411720245530783</v>
      </c>
      <c r="L70" s="22" t="n">
        <f aca="false">SQRT(J70^2+K70^2)</f>
        <v>0.411731693785356</v>
      </c>
      <c r="M70" s="22" t="n">
        <f aca="false">1-(2*PI()*F70)^2*$B$10*$B$9*0.000000000001</f>
        <v>0.00703562382764134</v>
      </c>
      <c r="N70" s="22" t="n">
        <f aca="false">2*PI()*F70*($B$8*0.001*$B$10*0.000001+$B$10*0.000001*$B$7*0.001)</f>
        <v>0.0555124476368893</v>
      </c>
      <c r="O70" s="22" t="n">
        <f aca="false">(SQRT(M70^2+N70^2))</f>
        <v>0.055956517451343</v>
      </c>
    </row>
    <row r="71" customFormat="false" ht="12.75" hidden="false" customHeight="false" outlineLevel="0" collapsed="false">
      <c r="A71" s="15"/>
      <c r="B71" s="15"/>
      <c r="C71" s="15"/>
      <c r="D71" s="15"/>
      <c r="E71" s="22" t="n">
        <v>67</v>
      </c>
      <c r="F71" s="22" t="n">
        <f aca="false">10^(LOG($B$4,10)+E71*$B$6/100)</f>
        <v>47863.0092322638</v>
      </c>
      <c r="G71" s="22" t="n">
        <f aca="false">20*LOG(L71/O71,10)</f>
        <v>6.93618613975993</v>
      </c>
      <c r="H71" s="22" t="n">
        <f aca="false">$B$3</f>
        <v>19.1721462968355</v>
      </c>
      <c r="J71" s="22" t="n">
        <f aca="false">$B$8*0.001-(2*PI()*F71)^2*$B$7*0.001*$B$10*$B$9*0.000000000001</f>
        <v>0.00106194245685903</v>
      </c>
      <c r="K71" s="22" t="n">
        <f aca="false">2*PI()*F71*($B$7*0.001*$B$8*0.001*$B$10*0.000001+$B$9*0.000001)</f>
        <v>0.451442272135223</v>
      </c>
      <c r="L71" s="22" t="n">
        <f aca="false">SQRT(J71^2+K71^2)</f>
        <v>0.451443521154524</v>
      </c>
      <c r="M71" s="22" t="n">
        <f aca="false">1-(2*PI()*F71)^2*$B$10*$B$9*0.000000000001</f>
        <v>-0.193805754314097</v>
      </c>
      <c r="N71" s="22" t="n">
        <f aca="false">2*PI()*F71*($B$8*0.001*$B$10*0.000001+$B$10*0.000001*$B$7*0.001)</f>
        <v>0.0608681884483895</v>
      </c>
      <c r="O71" s="22" t="n">
        <f aca="false">(SQRT(M71^2+N71^2))</f>
        <v>0.203139377694835</v>
      </c>
    </row>
    <row r="72" customFormat="false" ht="12.75" hidden="false" customHeight="false" outlineLevel="0" collapsed="false">
      <c r="A72" s="15"/>
      <c r="B72" s="15"/>
      <c r="C72" s="15"/>
      <c r="D72" s="15"/>
      <c r="E72" s="22" t="n">
        <v>68</v>
      </c>
      <c r="F72" s="22" t="n">
        <f aca="false">10^(LOG($B$4,10)+E72*$B$6/100)</f>
        <v>52480.7460249771</v>
      </c>
      <c r="G72" s="22" t="n">
        <f aca="false">20*LOG(L72/O72,10)</f>
        <v>1.01597493270228</v>
      </c>
      <c r="H72" s="22" t="n">
        <f aca="false">$B$3</f>
        <v>19.1721462968355</v>
      </c>
      <c r="J72" s="22" t="n">
        <f aca="false">$B$8*0.001-(2*PI()*F72)^2*$B$7*0.001*$B$10*$B$9*0.000000000001</f>
        <v>-0.00135270200253447</v>
      </c>
      <c r="K72" s="22" t="n">
        <f aca="false">2*PI()*F72*($B$7*0.001*$B$8*0.001*$B$10*0.000001+$B$9*0.000001)</f>
        <v>0.49499660821361</v>
      </c>
      <c r="L72" s="22" t="n">
        <f aca="false">SQRT(J72^2+K72^2)</f>
        <v>0.494998456508387</v>
      </c>
      <c r="M72" s="22" t="n">
        <f aca="false">1-(2*PI()*F72)^2*$B$10*$B$9*0.000000000001</f>
        <v>-0.435270200253447</v>
      </c>
      <c r="N72" s="22" t="n">
        <f aca="false">2*PI()*F72*($B$8*0.001*$B$10*0.000001+$B$10*0.000001*$B$7*0.001)</f>
        <v>0.0667406414723935</v>
      </c>
      <c r="O72" s="22" t="n">
        <f aca="false">(SQRT(M72^2+N72^2))</f>
        <v>0.440357196435828</v>
      </c>
    </row>
    <row r="73" customFormat="false" ht="12.75" hidden="false" customHeight="false" outlineLevel="0" collapsed="false">
      <c r="A73" s="15"/>
      <c r="B73" s="15"/>
      <c r="C73" s="15"/>
      <c r="D73" s="15"/>
      <c r="E73" s="22" t="n">
        <v>69</v>
      </c>
      <c r="F73" s="22" t="n">
        <f aca="false">10^(LOG($B$4,10)+E73*$B$6/100)</f>
        <v>57543.9937337157</v>
      </c>
      <c r="G73" s="22" t="n">
        <f aca="false">20*LOG(L73/O73,10)</f>
        <v>-2.5652808870297</v>
      </c>
      <c r="H73" s="22" t="n">
        <f aca="false">$B$3</f>
        <v>19.1721462968355</v>
      </c>
      <c r="J73" s="22" t="n">
        <f aca="false">$B$8*0.001-(2*PI()*F73)^2*$B$7*0.001*$B$10*$B$9*0.000000000001</f>
        <v>-0.00425574315830939</v>
      </c>
      <c r="K73" s="22" t="n">
        <f aca="false">2*PI()*F73*($B$7*0.001*$B$8*0.001*$B$10*0.000001+$B$9*0.000001)</f>
        <v>0.542752988071055</v>
      </c>
      <c r="L73" s="22" t="n">
        <f aca="false">SQRT(J73^2+K73^2)</f>
        <v>0.542769672522229</v>
      </c>
      <c r="M73" s="22" t="n">
        <f aca="false">1-(2*PI()*F73)^2*$B$10*$B$9*0.000000000001</f>
        <v>-0.725574315830939</v>
      </c>
      <c r="N73" s="22" t="n">
        <f aca="false">2*PI()*F73*($B$8*0.001*$B$10*0.000001+$B$10*0.000001*$B$7*0.001)</f>
        <v>0.0731796581710892</v>
      </c>
      <c r="O73" s="22" t="n">
        <f aca="false">(SQRT(M73^2+N73^2))</f>
        <v>0.729255339482388</v>
      </c>
    </row>
    <row r="74" customFormat="false" ht="12.75" hidden="false" customHeight="false" outlineLevel="0" collapsed="false">
      <c r="A74" s="15"/>
      <c r="B74" s="15"/>
      <c r="C74" s="15"/>
      <c r="D74" s="15"/>
      <c r="E74" s="22" t="n">
        <v>70</v>
      </c>
      <c r="F74" s="22" t="n">
        <f aca="false">10^(LOG($B$4,10)+E74*$B$6/100)</f>
        <v>63095.7344480192</v>
      </c>
      <c r="G74" s="22" t="n">
        <f aca="false">20*LOG(L74/O74,10)</f>
        <v>-5.15627649560393</v>
      </c>
      <c r="H74" s="22" t="n">
        <f aca="false">$B$3</f>
        <v>19.1721462968355</v>
      </c>
      <c r="J74" s="22" t="n">
        <f aca="false">$B$8*0.001-(2*PI()*F74)^2*$B$7*0.001*$B$10*$B$9*0.000000000001</f>
        <v>-0.00774596629212805</v>
      </c>
      <c r="K74" s="22" t="n">
        <f aca="false">2*PI()*F74*($B$7*0.001*$B$8*0.001*$B$10*0.000001+$B$9*0.000001)</f>
        <v>0.595116817311473</v>
      </c>
      <c r="L74" s="22" t="n">
        <f aca="false">SQRT(J74^2+K74^2)</f>
        <v>0.595167225442342</v>
      </c>
      <c r="M74" s="22" t="n">
        <f aca="false">1-(2*PI()*F74)^2*$B$10*$B$9*0.000000000001</f>
        <v>-1.0745966292128</v>
      </c>
      <c r="N74" s="22" t="n">
        <f aca="false">2*PI()*F74*($B$8*0.001*$B$10*0.000001+$B$10*0.000001*$B$7*0.001)</f>
        <v>0.0802398995858106</v>
      </c>
      <c r="O74" s="22" t="n">
        <f aca="false">(SQRT(M74^2+N74^2))</f>
        <v>1.0775882130949</v>
      </c>
    </row>
    <row r="75" customFormat="false" ht="12.75" hidden="false" customHeight="false" outlineLevel="0" collapsed="false">
      <c r="A75" s="15"/>
      <c r="B75" s="15"/>
      <c r="C75" s="15"/>
      <c r="D75" s="15"/>
      <c r="E75" s="22" t="n">
        <v>71</v>
      </c>
      <c r="F75" s="22" t="n">
        <f aca="false">10^(LOG($B$4,10)+E75*$B$6/100)</f>
        <v>69183.0970918936</v>
      </c>
      <c r="G75" s="22" t="n">
        <f aca="false">20*LOG(L75/O75,10)</f>
        <v>-7.20978671208214</v>
      </c>
      <c r="H75" s="22" t="n">
        <f aca="false">$B$3</f>
        <v>19.1721462968355</v>
      </c>
      <c r="J75" s="22" t="n">
        <f aca="false">$B$8*0.001-(2*PI()*F75)^2*$B$7*0.001*$B$10*$B$9*0.000000000001</f>
        <v>-0.0119421374347973</v>
      </c>
      <c r="K75" s="22" t="n">
        <f aca="false">2*PI()*F75*($B$7*0.001*$B$8*0.001*$B$10*0.000001+$B$9*0.000001)</f>
        <v>0.652532614340158</v>
      </c>
      <c r="L75" s="22" t="n">
        <f aca="false">SQRT(J75^2+K75^2)</f>
        <v>0.652641882983396</v>
      </c>
      <c r="M75" s="22" t="n">
        <f aca="false">1-(2*PI()*F75)^2*$B$10*$B$9*0.000000000001</f>
        <v>-1.49421374347973</v>
      </c>
      <c r="N75" s="22" t="n">
        <f aca="false">2*PI()*F75*($B$8*0.001*$B$10*0.000001+$B$10*0.000001*$B$7*0.001)</f>
        <v>0.0879813003565601</v>
      </c>
      <c r="O75" s="22" t="n">
        <f aca="false">(SQRT(M75^2+N75^2))</f>
        <v>1.49680173049611</v>
      </c>
    </row>
    <row r="76" customFormat="false" ht="12.75" hidden="false" customHeight="false" outlineLevel="0" collapsed="false">
      <c r="A76" s="15"/>
      <c r="B76" s="15"/>
      <c r="C76" s="15"/>
      <c r="D76" s="15"/>
      <c r="E76" s="22" t="n">
        <v>72</v>
      </c>
      <c r="F76" s="22" t="n">
        <f aca="false">10^(LOG($B$4,10)+E76*$B$6/100)</f>
        <v>75857.7575029182</v>
      </c>
      <c r="G76" s="22" t="n">
        <f aca="false">20*LOG(L76/O76,10)</f>
        <v>-8.93058551563144</v>
      </c>
      <c r="H76" s="22" t="n">
        <f aca="false">$B$3</f>
        <v>19.1721462968355</v>
      </c>
      <c r="J76" s="22" t="n">
        <f aca="false">$B$8*0.001-(2*PI()*F76)^2*$B$7*0.001*$B$10*$B$9*0.000000000001</f>
        <v>-0.0169870447611963</v>
      </c>
      <c r="K76" s="22" t="n">
        <f aca="false">2*PI()*F76*($B$7*0.001*$B$8*0.001*$B$10*0.000001+$B$9*0.000001)</f>
        <v>0.715487783896292</v>
      </c>
      <c r="L76" s="22" t="n">
        <f aca="false">SQRT(J76^2+K76^2)</f>
        <v>0.715689407909986</v>
      </c>
      <c r="M76" s="22" t="n">
        <f aca="false">1-(2*PI()*F76)^2*$B$10*$B$9*0.000000000001</f>
        <v>-1.99870447611963</v>
      </c>
      <c r="N76" s="22" t="n">
        <f aca="false">2*PI()*F76*($B$8*0.001*$B$10*0.000001+$B$10*0.000001*$B$7*0.001)</f>
        <v>0.0964695775092926</v>
      </c>
      <c r="O76" s="22" t="n">
        <f aca="false">(SQRT(M76^2+N76^2))</f>
        <v>2.00103122470527</v>
      </c>
    </row>
    <row r="77" customFormat="false" ht="12.75" hidden="false" customHeight="false" outlineLevel="0" collapsed="false">
      <c r="A77" s="15"/>
      <c r="B77" s="15"/>
      <c r="C77" s="15"/>
      <c r="D77" s="15"/>
      <c r="E77" s="22" t="n">
        <v>73</v>
      </c>
      <c r="F77" s="22" t="n">
        <f aca="false">10^(LOG($B$4,10)+E77*$B$6/100)</f>
        <v>83176.3771102671</v>
      </c>
      <c r="G77" s="22" t="n">
        <f aca="false">20*LOG(L77/O77,10)</f>
        <v>-10.4283013013663</v>
      </c>
      <c r="H77" s="22" t="n">
        <f aca="false">$B$3</f>
        <v>19.1721462968355</v>
      </c>
      <c r="J77" s="22" t="n">
        <f aca="false">$B$8*0.001-(2*PI()*F77)^2*$B$7*0.001*$B$10*$B$9*0.000000000001</f>
        <v>-0.0230523574156669</v>
      </c>
      <c r="K77" s="22" t="n">
        <f aca="false">2*PI()*F77*($B$7*0.001*$B$8*0.001*$B$10*0.000001+$B$9*0.000001)</f>
        <v>0.784516754649093</v>
      </c>
      <c r="L77" s="22" t="n">
        <f aca="false">SQRT(J77^2+K77^2)</f>
        <v>0.784855368528218</v>
      </c>
      <c r="M77" s="22" t="n">
        <f aca="false">1-(2*PI()*F77)^2*$B$10*$B$9*0.000000000001</f>
        <v>-2.60523574156669</v>
      </c>
      <c r="N77" s="22" t="n">
        <f aca="false">2*PI()*F77*($B$8*0.001*$B$10*0.000001+$B$10*0.000001*$B$7*0.001)</f>
        <v>0.105776788330085</v>
      </c>
      <c r="O77" s="22" t="n">
        <f aca="false">(SQRT(M77^2+N77^2))</f>
        <v>2.60738221173766</v>
      </c>
    </row>
    <row r="78" customFormat="false" ht="12.75" hidden="false" customHeight="false" outlineLevel="0" collapsed="false">
      <c r="A78" s="15"/>
      <c r="B78" s="15"/>
      <c r="C78" s="15"/>
      <c r="D78" s="15"/>
      <c r="E78" s="22" t="n">
        <v>74</v>
      </c>
      <c r="F78" s="22" t="n">
        <f aca="false">10^(LOG($B$4,10)+E78*$B$6/100)</f>
        <v>91201.0839355908</v>
      </c>
      <c r="G78" s="22" t="n">
        <f aca="false">20*LOG(L78/O78,10)</f>
        <v>-11.7682813831956</v>
      </c>
      <c r="H78" s="22" t="n">
        <f aca="false">$B$3</f>
        <v>19.1721462968355</v>
      </c>
      <c r="J78" s="22" t="n">
        <f aca="false">$B$8*0.001-(2*PI()*F78)^2*$B$7*0.001*$B$10*$B$9*0.000000000001</f>
        <v>-0.0303444671049715</v>
      </c>
      <c r="K78" s="22" t="n">
        <f aca="false">2*PI()*F78*($B$7*0.001*$B$8*0.001*$B$10*0.000001+$B$9*0.000001)</f>
        <v>0.860205515981741</v>
      </c>
      <c r="L78" s="22" t="n">
        <f aca="false">SQRT(J78^2+K78^2)</f>
        <v>0.860740562776786</v>
      </c>
      <c r="M78" s="22" t="n">
        <f aca="false">1-(2*PI()*F78)^2*$B$10*$B$9*0.000000000001</f>
        <v>-3.33444671049715</v>
      </c>
      <c r="N78" s="22" t="n">
        <f aca="false">2*PI()*F78*($B$8*0.001*$B$10*0.000001+$B$10*0.000001*$B$7*0.001)</f>
        <v>0.11598194206199</v>
      </c>
      <c r="O78" s="22" t="n">
        <f aca="false">(SQRT(M78^2+N78^2))</f>
        <v>3.33646319866258</v>
      </c>
    </row>
    <row r="79" customFormat="false" ht="12.75" hidden="false" customHeight="false" outlineLevel="0" collapsed="false">
      <c r="A79" s="15"/>
      <c r="B79" s="15"/>
      <c r="C79" s="15"/>
      <c r="D79" s="15"/>
      <c r="E79" s="22" t="n">
        <v>75</v>
      </c>
      <c r="F79" s="22" t="n">
        <f aca="false">10^(LOG($B$4,10)+E79*$B$6/100)</f>
        <v>100000</v>
      </c>
      <c r="G79" s="22" t="n">
        <f aca="false">20*LOG(L79/O79,10)</f>
        <v>-12.9924695714179</v>
      </c>
      <c r="H79" s="22" t="n">
        <f aca="false">$B$3</f>
        <v>19.1721462968355</v>
      </c>
      <c r="J79" s="22" t="n">
        <f aca="false">$B$8*0.001-(2*PI()*F79)^2*$B$7*0.001*$B$10*$B$9*0.000000000001</f>
        <v>-0.0391115112377518</v>
      </c>
      <c r="K79" s="22" t="n">
        <f aca="false">2*PI()*F79*($B$7*0.001*$B$8*0.001*$B$10*0.000001+$B$9*0.000001)</f>
        <v>0.943196592476079</v>
      </c>
      <c r="L79" s="22" t="n">
        <f aca="false">SQRT(J79^2+K79^2)</f>
        <v>0.944007162244963</v>
      </c>
      <c r="M79" s="22" t="n">
        <f aca="false">1-(2*PI()*F79)^2*$B$10*$B$9*0.000000000001</f>
        <v>-4.21115112377518</v>
      </c>
      <c r="N79" s="22" t="n">
        <f aca="false">2*PI()*F79*($B$8*0.001*$B$10*0.000001+$B$10*0.000001*$B$7*0.001)</f>
        <v>0.127171670617315</v>
      </c>
      <c r="O79" s="22" t="n">
        <f aca="false">(SQRT(M79^2+N79^2))</f>
        <v>4.21307090150173</v>
      </c>
    </row>
    <row r="80" customFormat="false" ht="12.75" hidden="false" customHeight="false" outlineLevel="0" collapsed="false">
      <c r="A80" s="15"/>
      <c r="B80" s="15"/>
      <c r="C80" s="15"/>
      <c r="D80" s="15"/>
      <c r="E80" s="22" t="n">
        <v>76</v>
      </c>
      <c r="F80" s="22" t="n">
        <f aca="false">10^(LOG($B$4,10)+E80*$B$6/100)</f>
        <v>109647.819614318</v>
      </c>
      <c r="G80" s="22" t="n">
        <f aca="false">20*LOG(L80/O80,10)</f>
        <v>-14.1292688747791</v>
      </c>
      <c r="H80" s="22" t="n">
        <f aca="false">$B$3</f>
        <v>19.1721462968355</v>
      </c>
      <c r="J80" s="22" t="n">
        <f aca="false">$B$8*0.001-(2*PI()*F80)^2*$B$7*0.001*$B$10*$B$9*0.000000000001</f>
        <v>-0.0496518165953144</v>
      </c>
      <c r="K80" s="22" t="n">
        <f aca="false">2*PI()*F80*($B$7*0.001*$B$8*0.001*$B$10*0.000001+$B$9*0.000001)</f>
        <v>1.03419449832657</v>
      </c>
      <c r="L80" s="22" t="n">
        <f aca="false">SQRT(J80^2+K80^2)</f>
        <v>1.03538570748304</v>
      </c>
      <c r="M80" s="22" t="n">
        <f aca="false">1-(2*PI()*F80)^2*$B$10*$B$9*0.000000000001</f>
        <v>-5.26518165953144</v>
      </c>
      <c r="N80" s="22" t="n">
        <f aca="false">2*PI()*F80*($B$8*0.001*$B$10*0.000001+$B$10*0.000001*$B$7*0.001)</f>
        <v>0.139440963998988</v>
      </c>
      <c r="O80" s="22" t="n">
        <f aca="false">(SQRT(M80^2+N80^2))</f>
        <v>5.26702778522263</v>
      </c>
    </row>
    <row r="81" customFormat="false" ht="12.75" hidden="false" customHeight="false" outlineLevel="0" collapsed="false">
      <c r="A81" s="15"/>
      <c r="B81" s="15"/>
      <c r="C81" s="15"/>
      <c r="D81" s="15"/>
      <c r="E81" s="22" t="n">
        <v>77</v>
      </c>
      <c r="F81" s="22" t="n">
        <f aca="false">10^(LOG($B$4,10)+E81*$B$6/100)</f>
        <v>120226.443461741</v>
      </c>
      <c r="G81" s="22" t="n">
        <f aca="false">20*LOG(L81/O81,10)</f>
        <v>-15.1986972468677</v>
      </c>
      <c r="H81" s="22" t="n">
        <f aca="false">$B$3</f>
        <v>19.1721462968355</v>
      </c>
      <c r="J81" s="22" t="n">
        <f aca="false">$B$8*0.001-(2*PI()*F81)^2*$B$7*0.001*$B$10*$B$9*0.000000000001</f>
        <v>-0.0623240508567198</v>
      </c>
      <c r="K81" s="22" t="n">
        <f aca="false">2*PI()*F81*($B$7*0.001*$B$8*0.001*$B$10*0.000001+$B$9*0.000001)</f>
        <v>1.13397171798632</v>
      </c>
      <c r="L81" s="22" t="n">
        <f aca="false">SQRT(J81^2+K81^2)</f>
        <v>1.13568311799905</v>
      </c>
      <c r="M81" s="22" t="n">
        <f aca="false">1-(2*PI()*F81)^2*$B$10*$B$9*0.000000000001</f>
        <v>-6.53240508567198</v>
      </c>
      <c r="N81" s="22" t="n">
        <f aca="false">2*PI()*F81*($B$8*0.001*$B$10*0.000001+$B$10*0.000001*$B$7*0.001)</f>
        <v>0.152893976674078</v>
      </c>
      <c r="O81" s="22" t="n">
        <f aca="false">(SQRT(M81^2+N81^2))</f>
        <v>6.53419411797786</v>
      </c>
    </row>
    <row r="82" customFormat="false" ht="12.75" hidden="false" customHeight="false" outlineLevel="0" collapsed="false">
      <c r="A82" s="15"/>
      <c r="B82" s="15"/>
      <c r="C82" s="15"/>
      <c r="D82" s="15"/>
      <c r="E82" s="22" t="n">
        <v>78</v>
      </c>
      <c r="F82" s="22" t="n">
        <f aca="false">10^(LOG($B$4,10)+E82*$B$6/100)</f>
        <v>131825.67385564</v>
      </c>
      <c r="G82" s="22" t="n">
        <f aca="false">20*LOG(L82/O82,10)</f>
        <v>-16.2152975581312</v>
      </c>
      <c r="H82" s="22" t="n">
        <f aca="false">$B$3</f>
        <v>19.1721462968355</v>
      </c>
      <c r="J82" s="22" t="n">
        <f aca="false">$B$8*0.001-(2*PI()*F82)^2*$B$7*0.001*$B$10*$B$9*0.000000000001</f>
        <v>-0.0775594274163472</v>
      </c>
      <c r="K82" s="22" t="n">
        <f aca="false">2*PI()*F82*($B$7*0.001*$B$8*0.001*$B$10*0.000001+$B$9*0.000001)</f>
        <v>1.24337526381503</v>
      </c>
      <c r="L82" s="22" t="n">
        <f aca="false">SQRT(J82^2+K82^2)</f>
        <v>1.24579192140913</v>
      </c>
      <c r="M82" s="22" t="n">
        <f aca="false">1-(2*PI()*F82)^2*$B$10*$B$9*0.000000000001</f>
        <v>-8.05594274163471</v>
      </c>
      <c r="N82" s="22" t="n">
        <f aca="false">2*PI()*F82*($B$8*0.001*$B$10*0.000001+$B$10*0.000001*$B$7*0.001)</f>
        <v>0.167644911744751</v>
      </c>
      <c r="O82" s="22" t="n">
        <f aca="false">(SQRT(M82^2+N82^2))</f>
        <v>8.05768690586393</v>
      </c>
    </row>
    <row r="83" customFormat="false" ht="12.75" hidden="false" customHeight="false" outlineLevel="0" collapsed="false">
      <c r="A83" s="15"/>
      <c r="B83" s="15"/>
      <c r="C83" s="15"/>
      <c r="D83" s="15"/>
      <c r="E83" s="22" t="n">
        <v>79</v>
      </c>
      <c r="F83" s="22" t="n">
        <f aca="false">10^(LOG($B$4,10)+E83*$B$6/100)</f>
        <v>144543.977074593</v>
      </c>
      <c r="G83" s="22" t="n">
        <f aca="false">20*LOG(L83/O83,10)</f>
        <v>-17.1898818082134</v>
      </c>
      <c r="H83" s="22" t="n">
        <f aca="false">$B$3</f>
        <v>19.1721462968355</v>
      </c>
      <c r="J83" s="22" t="n">
        <f aca="false">$B$8*0.001-(2*PI()*F83)^2*$B$7*0.001*$B$10*$B$9*0.000000000001</f>
        <v>-0.0958763788019913</v>
      </c>
      <c r="K83" s="22" t="n">
        <f aca="false">2*PI()*F83*($B$7*0.001*$B$8*0.001*$B$10*0.000001+$B$9*0.000001)</f>
        <v>1.36333386639696</v>
      </c>
      <c r="L83" s="22" t="n">
        <f aca="false">SQRT(J83^2+K83^2)</f>
        <v>1.36670095898008</v>
      </c>
      <c r="M83" s="22" t="n">
        <f aca="false">1-(2*PI()*F83)^2*$B$10*$B$9*0.000000000001</f>
        <v>-9.88763788019913</v>
      </c>
      <c r="N83" s="22" t="n">
        <f aca="false">2*PI()*F83*($B$8*0.001*$B$10*0.000001+$B$10*0.000001*$B$7*0.001)</f>
        <v>0.183818990422468</v>
      </c>
      <c r="O83" s="22" t="n">
        <f aca="false">(SQRT(M83^2+N83^2))</f>
        <v>9.88934640262887</v>
      </c>
    </row>
    <row r="84" customFormat="false" ht="12.75" hidden="false" customHeight="false" outlineLevel="0" collapsed="false">
      <c r="A84" s="15"/>
      <c r="B84" s="15"/>
      <c r="C84" s="15"/>
      <c r="D84" s="15"/>
      <c r="E84" s="22" t="n">
        <v>80</v>
      </c>
      <c r="F84" s="22" t="n">
        <f aca="false">10^(LOG($B$4,10)+E84*$B$6/100)</f>
        <v>158489.319246111</v>
      </c>
      <c r="G84" s="22" t="n">
        <f aca="false">20*LOG(L84/O84,10)</f>
        <v>-18.1306283167494</v>
      </c>
      <c r="H84" s="22" t="n">
        <f aca="false">$B$3</f>
        <v>19.1721462968355</v>
      </c>
      <c r="J84" s="22" t="n">
        <f aca="false">$B$8*0.001-(2*PI()*F84)^2*$B$7*0.001*$B$10*$B$9*0.000000000001</f>
        <v>-0.117898198003567</v>
      </c>
      <c r="K84" s="22" t="n">
        <f aca="false">2*PI()*F84*($B$7*0.001*$B$8*0.001*$B$10*0.000001+$B$9*0.000001)</f>
        <v>1.49486585856785</v>
      </c>
      <c r="L84" s="22" t="n">
        <f aca="false">SQRT(J84^2+K84^2)</f>
        <v>1.49950789267823</v>
      </c>
      <c r="M84" s="22" t="n">
        <f aca="false">1-(2*PI()*F84)^2*$B$10*$B$9*0.000000000001</f>
        <v>-12.0898198003567</v>
      </c>
      <c r="N84" s="22" t="n">
        <f aca="false">2*PI()*F84*($B$8*0.001*$B$10*0.000001+$B$10*0.000001*$B$7*0.001)</f>
        <v>0.201553515035289</v>
      </c>
      <c r="O84" s="22" t="n">
        <f aca="false">(SQRT(M84^2+N84^2))</f>
        <v>12.0914997673788</v>
      </c>
    </row>
    <row r="85" customFormat="false" ht="12.75" hidden="false" customHeight="false" outlineLevel="0" collapsed="false">
      <c r="A85" s="15"/>
      <c r="B85" s="15"/>
      <c r="C85" s="15"/>
      <c r="D85" s="15"/>
      <c r="E85" s="22" t="n">
        <v>81</v>
      </c>
      <c r="F85" s="22" t="n">
        <f aca="false">10^(LOG($B$4,10)+E85*$B$6/100)</f>
        <v>173780.082874937</v>
      </c>
      <c r="G85" s="22" t="n">
        <f aca="false">20*LOG(L85/O85,10)</f>
        <v>-19.0437995935331</v>
      </c>
      <c r="H85" s="22" t="n">
        <f aca="false">$B$3</f>
        <v>19.1721462968355</v>
      </c>
      <c r="J85" s="22" t="n">
        <f aca="false">$B$8*0.001-(2*PI()*F85)^2*$B$7*0.001*$B$10*$B$9*0.000000000001</f>
        <v>-0.144374248015197</v>
      </c>
      <c r="K85" s="22" t="n">
        <f aca="false">2*PI()*F85*($B$7*0.001*$B$8*0.001*$B$10*0.000001+$B$9*0.000001)</f>
        <v>1.63908782007852</v>
      </c>
      <c r="L85" s="22" t="n">
        <f aca="false">SQRT(J85^2+K85^2)</f>
        <v>1.64543392617865</v>
      </c>
      <c r="M85" s="22" t="n">
        <f aca="false">1-(2*PI()*F85)^2*$B$10*$B$9*0.000000000001</f>
        <v>-14.7374248015197</v>
      </c>
      <c r="N85" s="22" t="n">
        <f aca="false">2*PI()*F85*($B$8*0.001*$B$10*0.000001+$B$10*0.000001*$B$7*0.001)</f>
        <v>0.220999034592212</v>
      </c>
      <c r="O85" s="22" t="n">
        <f aca="false">(SQRT(M85^2+N85^2))</f>
        <v>14.7390817337356</v>
      </c>
    </row>
    <row r="86" customFormat="false" ht="12.75" hidden="false" customHeight="false" outlineLevel="0" collapsed="false">
      <c r="A86" s="15"/>
      <c r="B86" s="15"/>
      <c r="C86" s="15"/>
      <c r="D86" s="15"/>
      <c r="E86" s="22" t="n">
        <v>82</v>
      </c>
      <c r="F86" s="22" t="n">
        <f aca="false">10^(LOG($B$4,10)+E86*$B$6/100)</f>
        <v>190546.071796324</v>
      </c>
      <c r="G86" s="22" t="n">
        <f aca="false">20*LOG(L86/O86,10)</f>
        <v>-19.9342273645039</v>
      </c>
      <c r="H86" s="22" t="n">
        <f aca="false">$B$3</f>
        <v>19.1721462968355</v>
      </c>
      <c r="J86" s="22" t="n">
        <f aca="false">$B$8*0.001-(2*PI()*F86)^2*$B$7*0.001*$B$10*$B$9*0.000000000001</f>
        <v>-0.176205461313331</v>
      </c>
      <c r="K86" s="22" t="n">
        <f aca="false">2*PI()*F86*($B$7*0.001*$B$8*0.001*$B$10*0.000001+$B$9*0.000001)</f>
        <v>1.79722405627996</v>
      </c>
      <c r="L86" s="22" t="n">
        <f aca="false">SQRT(J86^2+K86^2)</f>
        <v>1.80584126463763</v>
      </c>
      <c r="M86" s="22" t="n">
        <f aca="false">1-(2*PI()*F86)^2*$B$10*$B$9*0.000000000001</f>
        <v>-17.9205461313331</v>
      </c>
      <c r="N86" s="22" t="n">
        <f aca="false">2*PI()*F86*($B$8*0.001*$B$10*0.000001+$B$10*0.000001*$B$7*0.001)</f>
        <v>0.242320622799054</v>
      </c>
      <c r="O86" s="22" t="n">
        <f aca="false">(SQRT(M86^2+N86^2))</f>
        <v>17.9221843794074</v>
      </c>
    </row>
    <row r="87" customFormat="false" ht="12.75" hidden="false" customHeight="false" outlineLevel="0" collapsed="false">
      <c r="A87" s="15"/>
      <c r="B87" s="15"/>
      <c r="C87" s="15"/>
      <c r="D87" s="15"/>
      <c r="E87" s="22" t="n">
        <v>83</v>
      </c>
      <c r="F87" s="22" t="n">
        <f aca="false">10^(LOG($B$4,10)+E87*$B$6/100)</f>
        <v>208929.613085404</v>
      </c>
      <c r="G87" s="22" t="n">
        <f aca="false">20*LOG(L87/O87,10)</f>
        <v>-20.8056488961654</v>
      </c>
      <c r="H87" s="22" t="n">
        <f aca="false">$B$3</f>
        <v>19.1721462968355</v>
      </c>
      <c r="J87" s="22" t="n">
        <f aca="false">$B$8*0.001-(2*PI()*F87)^2*$B$7*0.001*$B$10*$B$9*0.000000000001</f>
        <v>-0.214474996972399</v>
      </c>
      <c r="K87" s="22" t="n">
        <f aca="false">2*PI()*F87*($B$7*0.001*$B$8*0.001*$B$10*0.000001+$B$9*0.000001)</f>
        <v>1.97061699129498</v>
      </c>
      <c r="L87" s="22" t="n">
        <f aca="false">SQRT(J87^2+K87^2)</f>
        <v>1.98225398239146</v>
      </c>
      <c r="M87" s="22" t="n">
        <f aca="false">1-(2*PI()*F87)^2*$B$10*$B$9*0.000000000001</f>
        <v>-21.7474996972399</v>
      </c>
      <c r="N87" s="22" t="n">
        <f aca="false">2*PI()*F87*($B$8*0.001*$B$10*0.000001+$B$10*0.000001*$B$7*0.001)</f>
        <v>0.265699279375</v>
      </c>
      <c r="O87" s="22" t="n">
        <f aca="false">(SQRT(M87^2+N87^2))</f>
        <v>21.7491227222735</v>
      </c>
    </row>
    <row r="88" customFormat="false" ht="12.75" hidden="false" customHeight="false" outlineLevel="0" collapsed="false">
      <c r="A88" s="15"/>
      <c r="B88" s="15"/>
      <c r="C88" s="15"/>
      <c r="D88" s="15"/>
      <c r="E88" s="22" t="n">
        <v>84</v>
      </c>
      <c r="F88" s="22" t="n">
        <f aca="false">10^(LOG($B$4,10)+E88*$B$6/100)</f>
        <v>229086.765276777</v>
      </c>
      <c r="G88" s="22" t="n">
        <f aca="false">20*LOG(L88/O88,10)</f>
        <v>-21.6609449833748</v>
      </c>
      <c r="H88" s="22" t="n">
        <f aca="false">$B$3</f>
        <v>19.1721462968355</v>
      </c>
      <c r="J88" s="22" t="n">
        <f aca="false">$B$8*0.001-(2*PI()*F88)^2*$B$7*0.001*$B$10*$B$9*0.000000000001</f>
        <v>-0.260485098624619</v>
      </c>
      <c r="K88" s="22" t="n">
        <f aca="false">2*PI()*F88*($B$7*0.001*$B$8*0.001*$B$10*0.000001+$B$9*0.000001)</f>
        <v>2.16073856390423</v>
      </c>
      <c r="L88" s="22" t="n">
        <f aca="false">SQRT(J88^2+K88^2)</f>
        <v>2.17638315288196</v>
      </c>
      <c r="M88" s="22" t="n">
        <f aca="false">1-(2*PI()*F88)^2*$B$10*$B$9*0.000000000001</f>
        <v>-26.3485098624619</v>
      </c>
      <c r="N88" s="22" t="n">
        <f aca="false">2*PI()*F88*($B$8*0.001*$B$10*0.000001+$B$10*0.000001*$B$7*0.001)</f>
        <v>0.291333466565644</v>
      </c>
      <c r="O88" s="22" t="n">
        <f aca="false">(SQRT(M88^2+N88^2))</f>
        <v>26.3501204392123</v>
      </c>
    </row>
    <row r="89" customFormat="false" ht="12.75" hidden="false" customHeight="false" outlineLevel="0" collapsed="false">
      <c r="A89" s="15"/>
      <c r="B89" s="15"/>
      <c r="C89" s="15"/>
      <c r="D89" s="15"/>
      <c r="E89" s="22" t="n">
        <v>85</v>
      </c>
      <c r="F89" s="22" t="n">
        <f aca="false">10^(LOG($B$4,10)+E89*$B$6/100)</f>
        <v>251188.643150958</v>
      </c>
      <c r="G89" s="22" t="n">
        <f aca="false">20*LOG(L89/O89,10)</f>
        <v>-22.5023108326097</v>
      </c>
      <c r="H89" s="22" t="n">
        <f aca="false">$B$3</f>
        <v>19.1721462968355</v>
      </c>
      <c r="J89" s="22" t="n">
        <f aca="false">$B$8*0.001-(2*PI()*F89)^2*$B$7*0.001*$B$10*$B$9*0.000000000001</f>
        <v>-0.315801407474216</v>
      </c>
      <c r="K89" s="22" t="n">
        <f aca="false">2*PI()*F89*($B$7*0.001*$B$8*0.001*$B$10*0.000001+$B$9*0.000001)</f>
        <v>2.36920272288673</v>
      </c>
      <c r="L89" s="22" t="n">
        <f aca="false">SQRT(J89^2+K89^2)</f>
        <v>2.39015733187098</v>
      </c>
      <c r="M89" s="22" t="n">
        <f aca="false">1-(2*PI()*F89)^2*$B$10*$B$9*0.000000000001</f>
        <v>-31.8801407474216</v>
      </c>
      <c r="N89" s="22" t="n">
        <f aca="false">2*PI()*F89*($B$8*0.001*$B$10*0.000001+$B$10*0.000001*$B$7*0.001)</f>
        <v>0.319440793896038</v>
      </c>
      <c r="O89" s="22" t="n">
        <f aca="false">(SQRT(M89^2+N89^2))</f>
        <v>31.8817411145661</v>
      </c>
    </row>
    <row r="90" customFormat="false" ht="12.75" hidden="false" customHeight="false" outlineLevel="0" collapsed="false">
      <c r="A90" s="15"/>
      <c r="B90" s="15"/>
      <c r="C90" s="15"/>
      <c r="D90" s="15"/>
      <c r="E90" s="22" t="n">
        <v>86</v>
      </c>
      <c r="F90" s="22" t="n">
        <f aca="false">10^(LOG($B$4,10)+E90*$B$6/100)</f>
        <v>275422.870333816</v>
      </c>
      <c r="G90" s="22" t="n">
        <f aca="false">20*LOG(L90/O90,10)</f>
        <v>-23.3313798206758</v>
      </c>
      <c r="H90" s="22" t="n">
        <f aca="false">$B$3</f>
        <v>19.1721462968355</v>
      </c>
      <c r="J90" s="22" t="n">
        <f aca="false">$B$8*0.001-(2*PI()*F90)^2*$B$7*0.001*$B$10*$B$9*0.000000000001</f>
        <v>-0.382306238258397</v>
      </c>
      <c r="K90" s="22" t="n">
        <f aca="false">2*PI()*F90*($B$7*0.001*$B$8*0.001*$B$10*0.000001+$B$9*0.000001)</f>
        <v>2.59777912788837</v>
      </c>
      <c r="L90" s="22" t="n">
        <f aca="false">SQRT(J90^2+K90^2)</f>
        <v>2.6257597866339</v>
      </c>
      <c r="M90" s="22" t="n">
        <f aca="false">1-(2*PI()*F90)^2*$B$10*$B$9*0.000000000001</f>
        <v>-38.5306238258397</v>
      </c>
      <c r="N90" s="22" t="n">
        <f aca="false">2*PI()*F90*($B$8*0.001*$B$10*0.000001+$B$10*0.000001*$B$7*0.001)</f>
        <v>0.350259865465675</v>
      </c>
      <c r="O90" s="22" t="n">
        <f aca="false">(SQRT(M90^2+N90^2))</f>
        <v>38.5322157990132</v>
      </c>
    </row>
    <row r="91" customFormat="false" ht="12.75" hidden="false" customHeight="false" outlineLevel="0" collapsed="false">
      <c r="A91" s="15"/>
      <c r="B91" s="15"/>
      <c r="C91" s="15"/>
      <c r="D91" s="15"/>
      <c r="E91" s="22" t="n">
        <v>87</v>
      </c>
      <c r="F91" s="22" t="n">
        <f aca="false">10^(LOG($B$4,10)+E91*$B$6/100)</f>
        <v>301995.172040201</v>
      </c>
      <c r="G91" s="22" t="n">
        <f aca="false">20*LOG(L91/O91,10)</f>
        <v>-24.1493132812286</v>
      </c>
      <c r="H91" s="22" t="n">
        <f aca="false">$B$3</f>
        <v>19.1721462968355</v>
      </c>
      <c r="J91" s="22" t="n">
        <f aca="false">$B$8*0.001-(2*PI()*F91)^2*$B$7*0.001*$B$10*$B$9*0.000000000001</f>
        <v>-0.462262631040469</v>
      </c>
      <c r="K91" s="22" t="n">
        <f aca="false">2*PI()*F91*($B$7*0.001*$B$8*0.001*$B$10*0.000001+$B$9*0.000001)</f>
        <v>2.84840817212545</v>
      </c>
      <c r="L91" s="22" t="n">
        <f aca="false">SQRT(J91^2+K91^2)</f>
        <v>2.88567424618364</v>
      </c>
      <c r="M91" s="22" t="n">
        <f aca="false">1-(2*PI()*F91)^2*$B$10*$B$9*0.000000000001</f>
        <v>-46.5262631040469</v>
      </c>
      <c r="N91" s="22" t="n">
        <f aca="false">2*PI()*F91*($B$8*0.001*$B$10*0.000001+$B$10*0.000001*$B$7*0.001)</f>
        <v>0.384052305467158</v>
      </c>
      <c r="O91" s="22" t="n">
        <f aca="false">(SQRT(M91^2+N91^2))</f>
        <v>46.5278481621526</v>
      </c>
    </row>
    <row r="92" customFormat="false" ht="12.75" hidden="false" customHeight="false" outlineLevel="0" collapsed="false">
      <c r="A92" s="15"/>
      <c r="B92" s="15"/>
      <c r="C92" s="15"/>
      <c r="D92" s="15"/>
      <c r="E92" s="22" t="n">
        <v>88</v>
      </c>
      <c r="F92" s="22" t="n">
        <f aca="false">10^(LOG($B$4,10)+E92*$B$6/100)</f>
        <v>331131.121482591</v>
      </c>
      <c r="G92" s="22" t="n">
        <f aca="false">20*LOG(L92/O92,10)</f>
        <v>-24.9568652267603</v>
      </c>
      <c r="H92" s="22" t="n">
        <f aca="false">$B$3</f>
        <v>19.1721462968355</v>
      </c>
      <c r="J92" s="22" t="n">
        <f aca="false">$B$8*0.001-(2*PI()*F92)^2*$B$7*0.001*$B$10*$B$9*0.000000000001</f>
        <v>-0.558391358402653</v>
      </c>
      <c r="K92" s="22" t="n">
        <f aca="false">2*PI()*F92*($B$7*0.001*$B$8*0.001*$B$10*0.000001+$B$9*0.000001)</f>
        <v>3.12321745445162</v>
      </c>
      <c r="L92" s="22" t="n">
        <f aca="false">SQRT(J92^2+K92^2)</f>
        <v>3.17274142925799</v>
      </c>
      <c r="M92" s="22" t="n">
        <f aca="false">1-(2*PI()*F92)^2*$B$10*$B$9*0.000000000001</f>
        <v>-56.1391358402653</v>
      </c>
      <c r="N92" s="22" t="n">
        <f aca="false">2*PI()*F92*($B$8*0.001*$B$10*0.000001+$B$10*0.000001*$B$7*0.001)</f>
        <v>0.421104979123261</v>
      </c>
      <c r="O92" s="22" t="n">
        <f aca="false">(SQRT(M92^2+N92^2))</f>
        <v>56.1407151922311</v>
      </c>
    </row>
    <row r="93" customFormat="false" ht="12.75" hidden="false" customHeight="false" outlineLevel="0" collapsed="false">
      <c r="A93" s="15"/>
      <c r="B93" s="15"/>
      <c r="C93" s="15"/>
      <c r="D93" s="15"/>
      <c r="E93" s="22" t="n">
        <v>89</v>
      </c>
      <c r="F93" s="22" t="n">
        <f aca="false">10^(LOG($B$4,10)+E93*$B$6/100)</f>
        <v>363078.054770101</v>
      </c>
      <c r="G93" s="22" t="n">
        <f aca="false">20*LOG(L93/O93,10)</f>
        <v>-25.7544282355381</v>
      </c>
      <c r="H93" s="22" t="n">
        <f aca="false">$B$3</f>
        <v>19.1721462968355</v>
      </c>
      <c r="J93" s="22" t="n">
        <f aca="false">$B$8*0.001-(2*PI()*F93)^2*$B$7*0.001*$B$10*$B$9*0.000000000001</f>
        <v>-0.673963508455241</v>
      </c>
      <c r="K93" s="22" t="n">
        <f aca="false">2*PI()*F93*($B$7*0.001*$B$8*0.001*$B$10*0.000001+$B$9*0.000001)</f>
        <v>3.42453984062003</v>
      </c>
      <c r="L93" s="22" t="n">
        <f aca="false">SQRT(J93^2+K93^2)</f>
        <v>3.49022920890923</v>
      </c>
      <c r="M93" s="22" t="n">
        <f aca="false">1-(2*PI()*F93)^2*$B$10*$B$9*0.000000000001</f>
        <v>-67.6963508455241</v>
      </c>
      <c r="N93" s="22" t="n">
        <f aca="false">2*PI()*F93*($B$8*0.001*$B$10*0.000001+$B$10*0.000001*$B$7*0.001)</f>
        <v>0.461732427895987</v>
      </c>
      <c r="O93" s="22" t="n">
        <f aca="false">(SQRT(M93^2+N93^2))</f>
        <v>67.6979254825085</v>
      </c>
    </row>
    <row r="94" customFormat="false" ht="12.75" hidden="false" customHeight="false" outlineLevel="0" collapsed="false">
      <c r="A94" s="15"/>
      <c r="B94" s="15"/>
      <c r="C94" s="15"/>
      <c r="D94" s="15"/>
      <c r="E94" s="22" t="n">
        <v>90</v>
      </c>
      <c r="F94" s="22" t="n">
        <f aca="false">10^(LOG($B$4,10)+E94*$B$6/100)</f>
        <v>398107.170553497</v>
      </c>
      <c r="G94" s="22" t="n">
        <f aca="false">20*LOG(L94/O94,10)</f>
        <v>-26.5420650444915</v>
      </c>
      <c r="H94" s="22" t="n">
        <f aca="false">$B$3</f>
        <v>19.1721462968355</v>
      </c>
      <c r="J94" s="22" t="n">
        <f aca="false">$B$8*0.001-(2*PI()*F94)^2*$B$7*0.001*$B$10*$B$9*0.000000000001</f>
        <v>-0.812911794095735</v>
      </c>
      <c r="K94" s="22" t="n">
        <f aca="false">2*PI()*F94*($B$7*0.001*$B$8*0.001*$B$10*0.000001+$B$9*0.000001)</f>
        <v>3.75493326706352</v>
      </c>
      <c r="L94" s="22" t="n">
        <f aca="false">SQRT(J94^2+K94^2)</f>
        <v>3.8419200180483</v>
      </c>
      <c r="M94" s="22" t="n">
        <f aca="false">1-(2*PI()*F94)^2*$B$10*$B$9*0.000000000001</f>
        <v>-81.5911794095735</v>
      </c>
      <c r="N94" s="22" t="n">
        <f aca="false">2*PI()*F94*($B$8*0.001*$B$10*0.000001+$B$10*0.000001*$B$7*0.001)</f>
        <v>0.506279539640205</v>
      </c>
      <c r="O94" s="22" t="n">
        <f aca="false">(SQRT(M94^2+N94^2))</f>
        <v>81.5927501461832</v>
      </c>
    </row>
    <row r="95" customFormat="false" ht="12.75" hidden="false" customHeight="false" outlineLevel="0" collapsed="false">
      <c r="A95" s="15"/>
      <c r="B95" s="15"/>
      <c r="C95" s="15"/>
      <c r="D95" s="15"/>
      <c r="E95" s="22" t="n">
        <v>91</v>
      </c>
      <c r="F95" s="22" t="n">
        <f aca="false">10^(LOG($B$4,10)+E95*$B$6/100)</f>
        <v>436515.832240165</v>
      </c>
      <c r="G95" s="22" t="n">
        <f aca="false">20*LOG(L95/O95,10)</f>
        <v>-27.3195293556406</v>
      </c>
      <c r="H95" s="22" t="n">
        <f aca="false">$B$3</f>
        <v>19.1721462968355</v>
      </c>
      <c r="J95" s="22" t="n">
        <f aca="false">$B$8*0.001-(2*PI()*F95)^2*$B$7*0.001*$B$10*$B$9*0.000000000001</f>
        <v>-0.979964376172358</v>
      </c>
      <c r="K95" s="22" t="n">
        <f aca="false">2*PI()*F95*($B$7*0.001*$B$8*0.001*$B$10*0.000001+$B$9*0.000001)</f>
        <v>4.11720245530783</v>
      </c>
      <c r="L95" s="22" t="n">
        <f aca="false">SQRT(J95^2+K95^2)</f>
        <v>4.23222001277813</v>
      </c>
      <c r="M95" s="22" t="n">
        <f aca="false">1-(2*PI()*F95)^2*$B$10*$B$9*0.000000000001</f>
        <v>-98.2964376172358</v>
      </c>
      <c r="N95" s="22" t="n">
        <f aca="false">2*PI()*F95*($B$8*0.001*$B$10*0.000001+$B$10*0.000001*$B$7*0.001)</f>
        <v>0.555124476368893</v>
      </c>
      <c r="O95" s="22" t="n">
        <f aca="false">(SQRT(M95^2+N95^2))</f>
        <v>98.298005124333</v>
      </c>
    </row>
    <row r="96" customFormat="false" ht="12.75" hidden="false" customHeight="false" outlineLevel="0" collapsed="false">
      <c r="A96" s="15"/>
      <c r="B96" s="15"/>
      <c r="C96" s="15"/>
      <c r="D96" s="15"/>
      <c r="E96" s="22" t="n">
        <v>92</v>
      </c>
      <c r="F96" s="22" t="n">
        <f aca="false">10^(LOG($B$4,10)+E96*$B$6/100)</f>
        <v>478630.092322638</v>
      </c>
      <c r="G96" s="22" t="n">
        <f aca="false">20*LOG(L96/O96,10)</f>
        <v>-28.0862787873386</v>
      </c>
      <c r="H96" s="22" t="n">
        <f aca="false">$B$3</f>
        <v>19.1721462968355</v>
      </c>
      <c r="J96" s="22" t="n">
        <f aca="false">$B$8*0.001-(2*PI()*F96)^2*$B$7*0.001*$B$10*$B$9*0.000000000001</f>
        <v>-1.1808057543141</v>
      </c>
      <c r="K96" s="22" t="n">
        <f aca="false">2*PI()*F96*($B$7*0.001*$B$8*0.001*$B$10*0.000001+$B$9*0.000001)</f>
        <v>4.51442272135223</v>
      </c>
      <c r="L96" s="22" t="n">
        <f aca="false">SQRT(J96^2+K96^2)</f>
        <v>4.66629561177628</v>
      </c>
      <c r="M96" s="22" t="n">
        <f aca="false">1-(2*PI()*F96)^2*$B$10*$B$9*0.000000000001</f>
        <v>-118.38057543141</v>
      </c>
      <c r="N96" s="22" t="n">
        <f aca="false">2*PI()*F96*($B$8*0.001*$B$10*0.000001+$B$10*0.000001*$B$7*0.001)</f>
        <v>0.608681884483895</v>
      </c>
      <c r="O96" s="22" t="n">
        <f aca="false">(SQRT(M96^2+N96^2))</f>
        <v>118.382140262407</v>
      </c>
    </row>
    <row r="97" customFormat="false" ht="12.75" hidden="false" customHeight="false" outlineLevel="0" collapsed="false">
      <c r="A97" s="15"/>
      <c r="B97" s="15"/>
      <c r="C97" s="15"/>
      <c r="D97" s="15"/>
      <c r="E97" s="22" t="n">
        <v>93</v>
      </c>
      <c r="F97" s="22" t="n">
        <f aca="false">10^(LOG($B$4,10)+E97*$B$6/100)</f>
        <v>524807.460249771</v>
      </c>
      <c r="G97" s="22" t="n">
        <f aca="false">20*LOG(L97/O97,10)</f>
        <v>-28.8414826611054</v>
      </c>
      <c r="H97" s="22" t="n">
        <f aca="false">$B$3</f>
        <v>19.1721462968355</v>
      </c>
      <c r="J97" s="22" t="n">
        <f aca="false">$B$8*0.001-(2*PI()*F97)^2*$B$7*0.001*$B$10*$B$9*0.000000000001</f>
        <v>-1.42227020025345</v>
      </c>
      <c r="K97" s="22" t="n">
        <f aca="false">2*PI()*F97*($B$7*0.001*$B$8*0.001*$B$10*0.000001+$B$9*0.000001)</f>
        <v>4.9499660821361</v>
      </c>
      <c r="L97" s="22" t="n">
        <f aca="false">SQRT(J97^2+K97^2)</f>
        <v>5.15024433758504</v>
      </c>
      <c r="M97" s="22" t="n">
        <f aca="false">1-(2*PI()*F97)^2*$B$10*$B$9*0.000000000001</f>
        <v>-142.527020025345</v>
      </c>
      <c r="N97" s="22" t="n">
        <f aca="false">2*PI()*F97*($B$8*0.001*$B$10*0.000001+$B$10*0.000001*$B$7*0.001)</f>
        <v>0.667406414723935</v>
      </c>
      <c r="O97" s="22" t="n">
        <f aca="false">(SQRT(M97^2+N97^2))</f>
        <v>142.528582637404</v>
      </c>
    </row>
    <row r="98" customFormat="false" ht="12.75" hidden="false" customHeight="false" outlineLevel="0" collapsed="false">
      <c r="A98" s="15"/>
      <c r="B98" s="15"/>
      <c r="C98" s="15"/>
      <c r="D98" s="15"/>
      <c r="E98" s="22" t="n">
        <v>94</v>
      </c>
      <c r="F98" s="22" t="n">
        <f aca="false">10^(LOG($B$4,10)+E98*$B$6/100)</f>
        <v>575439.937337157</v>
      </c>
      <c r="G98" s="22" t="n">
        <f aca="false">20*LOG(L98/O98,10)</f>
        <v>-29.5840273282841</v>
      </c>
      <c r="H98" s="22" t="n">
        <f aca="false">$B$3</f>
        <v>19.1721462968355</v>
      </c>
      <c r="J98" s="22" t="n">
        <f aca="false">$B$8*0.001-(2*PI()*F98)^2*$B$7*0.001*$B$10*$B$9*0.000000000001</f>
        <v>-1.71257431583094</v>
      </c>
      <c r="K98" s="22" t="n">
        <f aca="false">2*PI()*F98*($B$7*0.001*$B$8*0.001*$B$10*0.000001+$B$9*0.000001)</f>
        <v>5.42752988071055</v>
      </c>
      <c r="L98" s="22" t="n">
        <f aca="false">SQRT(J98^2+K98^2)</f>
        <v>5.69130840784873</v>
      </c>
      <c r="M98" s="22" t="n">
        <f aca="false">1-(2*PI()*F98)^2*$B$10*$B$9*0.000000000001</f>
        <v>-171.557431583094</v>
      </c>
      <c r="N98" s="22" t="n">
        <f aca="false">2*PI()*F98*($B$8*0.001*$B$10*0.000001+$B$10*0.000001*$B$7*0.001)</f>
        <v>0.731796581710892</v>
      </c>
      <c r="O98" s="22" t="n">
        <f aca="false">(SQRT(M98^2+N98^2))</f>
        <v>171.558992354306</v>
      </c>
    </row>
    <row r="99" customFormat="false" ht="12.75" hidden="false" customHeight="false" outlineLevel="0" collapsed="false">
      <c r="A99" s="15"/>
      <c r="B99" s="15"/>
      <c r="C99" s="15"/>
      <c r="D99" s="15"/>
      <c r="E99" s="22" t="n">
        <v>95</v>
      </c>
      <c r="F99" s="22" t="n">
        <f aca="false">10^(LOG($B$4,10)+E99*$B$6/100)</f>
        <v>630957.344480192</v>
      </c>
      <c r="G99" s="22" t="n">
        <f aca="false">20*LOG(L99/O99,10)</f>
        <v>-30.3125219393677</v>
      </c>
      <c r="H99" s="22" t="n">
        <f aca="false">$B$3</f>
        <v>19.1721462968355</v>
      </c>
      <c r="J99" s="22" t="n">
        <f aca="false">$B$8*0.001-(2*PI()*F99)^2*$B$7*0.001*$B$10*$B$9*0.000000000001</f>
        <v>-2.0615966292128</v>
      </c>
      <c r="K99" s="22" t="n">
        <f aca="false">2*PI()*F99*($B$7*0.001*$B$8*0.001*$B$10*0.000001+$B$9*0.000001)</f>
        <v>5.95116817311473</v>
      </c>
      <c r="L99" s="22" t="n">
        <f aca="false">SQRT(J99^2+K99^2)</f>
        <v>6.29814125645617</v>
      </c>
      <c r="M99" s="22" t="n">
        <f aca="false">1-(2*PI()*F99)^2*$B$10*$B$9*0.000000000001</f>
        <v>-206.45966292128</v>
      </c>
      <c r="N99" s="22" t="n">
        <f aca="false">2*PI()*F99*($B$8*0.001*$B$10*0.000001+$B$10*0.000001*$B$7*0.001)</f>
        <v>0.802398995858106</v>
      </c>
      <c r="O99" s="22" t="n">
        <f aca="false">(SQRT(M99^2+N99^2))</f>
        <v>206.461222164641</v>
      </c>
    </row>
    <row r="100" customFormat="false" ht="12.75" hidden="false" customHeight="false" outlineLevel="0" collapsed="false">
      <c r="A100" s="15"/>
      <c r="B100" s="15"/>
      <c r="C100" s="15"/>
      <c r="D100" s="15"/>
      <c r="E100" s="22" t="n">
        <v>96</v>
      </c>
      <c r="F100" s="22" t="n">
        <f aca="false">10^(LOG($B$4,10)+E100*$B$6/100)</f>
        <v>691830.970918935</v>
      </c>
      <c r="G100" s="22" t="n">
        <f aca="false">20*LOG(L100/O100,10)</f>
        <v>-31.0253078655785</v>
      </c>
      <c r="H100" s="22" t="n">
        <f aca="false">$B$3</f>
        <v>19.1721462968355</v>
      </c>
      <c r="J100" s="22" t="n">
        <f aca="false">$B$8*0.001-(2*PI()*F100)^2*$B$7*0.001*$B$10*$B$9*0.000000000001</f>
        <v>-2.48121374347972</v>
      </c>
      <c r="K100" s="22" t="n">
        <f aca="false">2*PI()*F100*($B$7*0.001*$B$8*0.001*$B$10*0.000001+$B$9*0.000001)</f>
        <v>6.52532614340157</v>
      </c>
      <c r="L100" s="22" t="n">
        <f aca="false">SQRT(J100^2+K100^2)</f>
        <v>6.98113908460451</v>
      </c>
      <c r="M100" s="22" t="n">
        <f aca="false">1-(2*PI()*F100)^2*$B$10*$B$9*0.000000000001</f>
        <v>-248.421374347972</v>
      </c>
      <c r="N100" s="22" t="n">
        <f aca="false">2*PI()*F100*($B$8*0.001*$B$10*0.000001+$B$10*0.000001*$B$7*0.001)</f>
        <v>0.879813003565599</v>
      </c>
      <c r="O100" s="22" t="n">
        <f aca="false">(SQRT(M100^2+N100^2))</f>
        <v>248.422932322796</v>
      </c>
    </row>
    <row r="101" customFormat="false" ht="12.75" hidden="false" customHeight="false" outlineLevel="0" collapsed="false">
      <c r="A101" s="15"/>
      <c r="B101" s="15"/>
      <c r="C101" s="15"/>
      <c r="D101" s="15"/>
      <c r="E101" s="22" t="n">
        <v>97</v>
      </c>
      <c r="F101" s="22" t="n">
        <f aca="false">10^(LOG($B$4,10)+E101*$B$6/100)</f>
        <v>758577.575029182</v>
      </c>
      <c r="G101" s="22" t="n">
        <f aca="false">20*LOG(L101/O101,10)</f>
        <v>-31.7204752937316</v>
      </c>
      <c r="H101" s="22" t="n">
        <f aca="false">$B$3</f>
        <v>19.1721462968355</v>
      </c>
      <c r="J101" s="22" t="n">
        <f aca="false">$B$8*0.001-(2*PI()*F101)^2*$B$7*0.001*$B$10*$B$9*0.000000000001</f>
        <v>-2.98570447611963</v>
      </c>
      <c r="K101" s="22" t="n">
        <f aca="false">2*PI()*F101*($B$7*0.001*$B$8*0.001*$B$10*0.000001+$B$9*0.000001)</f>
        <v>7.15487783896292</v>
      </c>
      <c r="L101" s="22" t="n">
        <f aca="false">SQRT(J101^2+K101^2)</f>
        <v>7.75285161145262</v>
      </c>
      <c r="M101" s="22" t="n">
        <f aca="false">1-(2*PI()*F101)^2*$B$10*$B$9*0.000000000001</f>
        <v>-298.870447611963</v>
      </c>
      <c r="N101" s="22" t="n">
        <f aca="false">2*PI()*F101*($B$8*0.001*$B$10*0.000001+$B$10*0.000001*$B$7*0.001)</f>
        <v>0.964695775092926</v>
      </c>
      <c r="O101" s="22" t="n">
        <f aca="false">(SQRT(M101^2+N101^2))</f>
        <v>298.872004533235</v>
      </c>
    </row>
    <row r="102" customFormat="false" ht="12.75" hidden="false" customHeight="false" outlineLevel="0" collapsed="false">
      <c r="A102" s="15"/>
      <c r="B102" s="15"/>
      <c r="C102" s="15"/>
      <c r="D102" s="15"/>
      <c r="E102" s="22" t="n">
        <v>98</v>
      </c>
      <c r="F102" s="22" t="n">
        <f aca="false">10^(LOG($B$4,10)+E102*$B$6/100)</f>
        <v>831763.771102669</v>
      </c>
      <c r="G102" s="22" t="n">
        <f aca="false">20*LOG(L102/O102,10)</f>
        <v>-32.3958906888587</v>
      </c>
      <c r="H102" s="22" t="n">
        <f aca="false">$B$3</f>
        <v>19.1721462968355</v>
      </c>
      <c r="J102" s="22" t="n">
        <f aca="false">$B$8*0.001-(2*PI()*F102)^2*$B$7*0.001*$B$10*$B$9*0.000000000001</f>
        <v>-3.59223574156668</v>
      </c>
      <c r="K102" s="22" t="n">
        <f aca="false">2*PI()*F102*($B$7*0.001*$B$8*0.001*$B$10*0.000001+$B$9*0.000001)</f>
        <v>7.84516754649091</v>
      </c>
      <c r="L102" s="22" t="n">
        <f aca="false">SQRT(J102^2+K102^2)</f>
        <v>8.62848836445314</v>
      </c>
      <c r="M102" s="22" t="n">
        <f aca="false">1-(2*PI()*F102)^2*$B$10*$B$9*0.000000000001</f>
        <v>-359.523574156667</v>
      </c>
      <c r="N102" s="22" t="n">
        <f aca="false">2*PI()*F102*($B$8*0.001*$B$10*0.000001+$B$10*0.000001*$B$7*0.001)</f>
        <v>1.05776788330084</v>
      </c>
      <c r="O102" s="22" t="n">
        <f aca="false">(SQRT(M102^2+N102^2))</f>
        <v>359.525130202716</v>
      </c>
    </row>
    <row r="103" customFormat="false" ht="12.75" hidden="false" customHeight="false" outlineLevel="0" collapsed="false">
      <c r="A103" s="15"/>
      <c r="B103" s="15"/>
      <c r="C103" s="15"/>
      <c r="D103" s="15"/>
      <c r="E103" s="22" t="n">
        <v>99</v>
      </c>
      <c r="F103" s="22" t="n">
        <f aca="false">10^(LOG($B$4,10)+E103*$B$6/100)</f>
        <v>912010.839355908</v>
      </c>
      <c r="G103" s="22" t="n">
        <f aca="false">20*LOG(L103/O103,10)</f>
        <v>-33.0492386700124</v>
      </c>
      <c r="H103" s="22" t="n">
        <f aca="false">$B$3</f>
        <v>19.1721462968355</v>
      </c>
      <c r="J103" s="22" t="n">
        <f aca="false">$B$8*0.001-(2*PI()*F103)^2*$B$7*0.001*$B$10*$B$9*0.000000000001</f>
        <v>-4.32144671049715</v>
      </c>
      <c r="K103" s="22" t="n">
        <f aca="false">2*PI()*F103*($B$7*0.001*$B$8*0.001*$B$10*0.000001+$B$9*0.000001)</f>
        <v>8.60205515981741</v>
      </c>
      <c r="L103" s="22" t="n">
        <f aca="false">SQRT(J103^2+K103^2)</f>
        <v>9.6265390792438</v>
      </c>
      <c r="M103" s="22" t="n">
        <f aca="false">1-(2*PI()*F103)^2*$B$10*$B$9*0.000000000001</f>
        <v>-432.444671049715</v>
      </c>
      <c r="N103" s="22" t="n">
        <f aca="false">2*PI()*F103*($B$8*0.001*$B$10*0.000001+$B$10*0.000001*$B$7*0.001)</f>
        <v>1.1598194206199</v>
      </c>
      <c r="O103" s="22" t="n">
        <f aca="false">(SQRT(M103^2+N103^2))</f>
        <v>432.446226368533</v>
      </c>
    </row>
    <row r="104" customFormat="false" ht="12.75" hidden="false" customHeight="false" outlineLevel="0" collapsed="false">
      <c r="A104" s="15"/>
      <c r="B104" s="15"/>
      <c r="C104" s="15"/>
      <c r="D104" s="15"/>
      <c r="E104" s="22" t="n">
        <v>100</v>
      </c>
      <c r="F104" s="22" t="n">
        <f aca="false">10^(LOG($B$4,10)+E104*$B$6/100)</f>
        <v>999999.999999996</v>
      </c>
      <c r="G104" s="22" t="n">
        <f aca="false">20*LOG(L104/O104,10)</f>
        <v>-33.6780811637813</v>
      </c>
      <c r="H104" s="22" t="n">
        <f aca="false">$B$3</f>
        <v>19.1721462968355</v>
      </c>
      <c r="J104" s="22" t="n">
        <f aca="false">$B$8*0.001-(2*PI()*F104)^2*$B$7*0.001*$B$10*$B$9*0.000000000001</f>
        <v>-5.19815112377514</v>
      </c>
      <c r="K104" s="22" t="n">
        <f aca="false">2*PI()*F104*($B$7*0.001*$B$8*0.001*$B$10*0.000001+$B$9*0.000001)</f>
        <v>9.43196592476076</v>
      </c>
      <c r="L104" s="22" t="n">
        <f aca="false">SQRT(J104^2+K104^2)</f>
        <v>10.769529066373</v>
      </c>
      <c r="M104" s="22" t="n">
        <f aca="false">1-(2*PI()*F104)^2*$B$10*$B$9*0.000000000001</f>
        <v>-520.115112377514</v>
      </c>
      <c r="N104" s="22" t="n">
        <f aca="false">2*PI()*F104*($B$8*0.001*$B$10*0.000001+$B$10*0.000001*$B$7*0.001)</f>
        <v>1.27171670617314</v>
      </c>
      <c r="O104" s="22" t="n">
        <f aca="false">(SQRT(M104^2+N104^2))</f>
        <v>520.116667091966</v>
      </c>
    </row>
    <row r="105" customFormat="false" ht="12.75" hidden="false" customHeight="false" outlineLevel="0" collapsed="false">
      <c r="A105" s="15"/>
      <c r="B105" s="15"/>
      <c r="C105" s="15"/>
      <c r="D105" s="15"/>
      <c r="E105" s="15"/>
    </row>
    <row r="106" customFormat="false" ht="12.75" hidden="false" customHeight="false" outlineLevel="0" collapsed="false">
      <c r="A106" s="15"/>
      <c r="B106" s="15"/>
      <c r="C106" s="15"/>
      <c r="D106" s="15"/>
      <c r="E106" s="15"/>
    </row>
    <row r="107" customFormat="false" ht="12.75" hidden="false" customHeight="false" outlineLevel="0" collapsed="false">
      <c r="A107" s="15"/>
      <c r="B107" s="15"/>
      <c r="C107" s="15"/>
      <c r="D107" s="15"/>
      <c r="E107" s="15"/>
    </row>
    <row r="108" customFormat="false" ht="12.75" hidden="false" customHeight="false" outlineLevel="0" collapsed="false">
      <c r="A108" s="15"/>
      <c r="B108" s="15"/>
      <c r="C108" s="15"/>
      <c r="D108" s="15"/>
      <c r="E108" s="15"/>
    </row>
    <row r="109" customFormat="false" ht="12.75" hidden="false" customHeight="false" outlineLevel="0" collapsed="false">
      <c r="A109" s="15"/>
      <c r="B109" s="15"/>
      <c r="C109" s="15"/>
      <c r="D109" s="15"/>
      <c r="E109" s="15"/>
    </row>
    <row r="110" customFormat="false" ht="12.75" hidden="false" customHeight="false" outlineLevel="0" collapsed="false">
      <c r="A110" s="15"/>
      <c r="B110" s="15"/>
      <c r="C110" s="15"/>
      <c r="D110" s="15"/>
      <c r="E110" s="15"/>
    </row>
    <row r="111" customFormat="false" ht="12.75" hidden="false" customHeight="false" outlineLevel="0" collapsed="false">
      <c r="A111" s="15"/>
      <c r="B111" s="15"/>
      <c r="C111" s="15"/>
      <c r="D111" s="15"/>
      <c r="E111" s="15"/>
    </row>
    <row r="112" customFormat="false" ht="12.75" hidden="false" customHeight="false" outlineLevel="0" collapsed="false">
      <c r="A112" s="15"/>
      <c r="B112" s="15"/>
      <c r="C112" s="15"/>
      <c r="D112" s="15"/>
      <c r="E112" s="15"/>
    </row>
    <row r="113" customFormat="false" ht="12.75" hidden="false" customHeight="false" outlineLevel="0" collapsed="false">
      <c r="A113" s="15"/>
      <c r="B113" s="15"/>
      <c r="C113" s="15"/>
      <c r="D113" s="15"/>
      <c r="E113" s="15"/>
    </row>
    <row r="114" customFormat="false" ht="12.75" hidden="false" customHeight="false" outlineLevel="0" collapsed="false">
      <c r="A114" s="15"/>
      <c r="B114" s="15"/>
      <c r="C114" s="15"/>
      <c r="D114" s="15"/>
      <c r="E114" s="15"/>
    </row>
    <row r="115" customFormat="false" ht="12.75" hidden="false" customHeight="false" outlineLevel="0" collapsed="false">
      <c r="A115" s="15"/>
      <c r="B115" s="15"/>
      <c r="C115" s="15"/>
      <c r="D115" s="15"/>
      <c r="E115" s="15"/>
    </row>
    <row r="116" customFormat="false" ht="12.75" hidden="false" customHeight="false" outlineLevel="0" collapsed="false">
      <c r="A116" s="15"/>
      <c r="B116" s="15"/>
      <c r="C116" s="15"/>
      <c r="D116" s="15"/>
      <c r="E116" s="15"/>
    </row>
    <row r="117" customFormat="false" ht="12.75" hidden="false" customHeight="false" outlineLevel="0" collapsed="false">
      <c r="A117" s="15"/>
      <c r="B117" s="15"/>
      <c r="C117" s="15"/>
      <c r="D117" s="15"/>
      <c r="E117" s="15"/>
    </row>
    <row r="118" customFormat="false" ht="12.75" hidden="false" customHeight="false" outlineLevel="0" collapsed="false">
      <c r="A118" s="15"/>
      <c r="B118" s="15"/>
      <c r="C118" s="15"/>
      <c r="D118" s="15"/>
      <c r="E118" s="15"/>
    </row>
    <row r="119" customFormat="false" ht="12.75" hidden="false" customHeight="false" outlineLevel="0" collapsed="false">
      <c r="A119" s="15"/>
      <c r="B119" s="15"/>
      <c r="C119" s="15"/>
      <c r="D119" s="15"/>
      <c r="E119" s="15"/>
    </row>
    <row r="120" customFormat="false" ht="12.75" hidden="false" customHeight="false" outlineLevel="0" collapsed="false">
      <c r="A120" s="15"/>
      <c r="B120" s="15"/>
      <c r="C120" s="15"/>
      <c r="D120" s="15"/>
      <c r="E120" s="15"/>
    </row>
    <row r="121" customFormat="false" ht="12.75" hidden="false" customHeight="false" outlineLevel="0" collapsed="false">
      <c r="A121" s="15"/>
      <c r="B121" s="15"/>
      <c r="C121" s="15"/>
      <c r="D121" s="15"/>
      <c r="E121" s="15"/>
    </row>
    <row r="122" customFormat="false" ht="12.75" hidden="false" customHeight="false" outlineLevel="0" collapsed="false">
      <c r="A122" s="15"/>
      <c r="B122" s="15"/>
      <c r="C122" s="15"/>
      <c r="D122" s="15"/>
      <c r="E122" s="15"/>
    </row>
    <row r="123" customFormat="false" ht="12.75" hidden="false" customHeight="false" outlineLevel="0" collapsed="false">
      <c r="A123" s="15"/>
      <c r="B123" s="15"/>
      <c r="C123" s="15"/>
      <c r="D123" s="15"/>
      <c r="E123" s="15"/>
    </row>
    <row r="124" customFormat="false" ht="12.75" hidden="false" customHeight="false" outlineLevel="0" collapsed="false">
      <c r="A124" s="15"/>
      <c r="B124" s="15"/>
      <c r="C124" s="15"/>
      <c r="D124" s="15"/>
      <c r="E124" s="15"/>
    </row>
    <row r="125" customFormat="false" ht="12.75" hidden="false" customHeight="false" outlineLevel="0" collapsed="false">
      <c r="A125" s="15"/>
      <c r="B125" s="15"/>
      <c r="C125" s="15"/>
      <c r="D125" s="15"/>
      <c r="E125" s="15"/>
    </row>
    <row r="126" customFormat="false" ht="12.75" hidden="false" customHeight="false" outlineLevel="0" collapsed="false">
      <c r="A126" s="15"/>
      <c r="B126" s="15"/>
      <c r="C126" s="15"/>
      <c r="D126" s="15"/>
      <c r="E126" s="15"/>
    </row>
    <row r="127" customFormat="false" ht="12.75" hidden="false" customHeight="false" outlineLevel="0" collapsed="false">
      <c r="A127" s="15"/>
      <c r="B127" s="15"/>
      <c r="C127" s="15"/>
      <c r="D127" s="15"/>
      <c r="E127" s="15"/>
    </row>
    <row r="128" customFormat="false" ht="12.75" hidden="false" customHeight="false" outlineLevel="0" collapsed="false">
      <c r="A128" s="15"/>
      <c r="B128" s="15"/>
      <c r="C128" s="15"/>
      <c r="D128" s="15"/>
      <c r="E128" s="15"/>
    </row>
    <row r="129" customFormat="false" ht="12.75" hidden="false" customHeight="false" outlineLevel="0" collapsed="false">
      <c r="A129" s="15"/>
      <c r="B129" s="15"/>
      <c r="C129" s="15"/>
      <c r="D129" s="15"/>
      <c r="E129" s="15"/>
    </row>
    <row r="130" customFormat="false" ht="12.75" hidden="false" customHeight="false" outlineLevel="0" collapsed="false">
      <c r="A130" s="15"/>
      <c r="B130" s="15"/>
      <c r="C130" s="15"/>
      <c r="D130" s="15"/>
      <c r="E130" s="15"/>
    </row>
    <row r="131" customFormat="false" ht="12.75" hidden="false" customHeight="false" outlineLevel="0" collapsed="false">
      <c r="A131" s="15"/>
      <c r="B131" s="15"/>
      <c r="C131" s="15"/>
      <c r="D131" s="15"/>
      <c r="E131" s="15"/>
    </row>
    <row r="132" customFormat="false" ht="12.75" hidden="false" customHeight="false" outlineLevel="0" collapsed="false">
      <c r="A132" s="15"/>
      <c r="B132" s="15"/>
      <c r="C132" s="15"/>
      <c r="D132" s="15"/>
      <c r="E132" s="15"/>
    </row>
    <row r="133" customFormat="false" ht="12.75" hidden="false" customHeight="false" outlineLevel="0" collapsed="false">
      <c r="A133" s="15"/>
      <c r="B133" s="15"/>
      <c r="C133" s="15"/>
      <c r="D133" s="15"/>
      <c r="E133" s="15"/>
    </row>
    <row r="134" customFormat="false" ht="12.75" hidden="false" customHeight="false" outlineLevel="0" collapsed="false">
      <c r="A134" s="15"/>
      <c r="B134" s="15"/>
      <c r="C134" s="15"/>
      <c r="D134" s="15"/>
      <c r="E134" s="15"/>
    </row>
    <row r="135" customFormat="false" ht="12.75" hidden="false" customHeight="false" outlineLevel="0" collapsed="false">
      <c r="A135" s="15"/>
      <c r="B135" s="15"/>
      <c r="C135" s="15"/>
      <c r="D135" s="15"/>
      <c r="E135" s="15"/>
    </row>
    <row r="136" customFormat="false" ht="12.75" hidden="false" customHeight="false" outlineLevel="0" collapsed="false">
      <c r="A136" s="15"/>
      <c r="B136" s="15"/>
      <c r="C136" s="15"/>
      <c r="D136" s="15"/>
      <c r="E136" s="15"/>
    </row>
    <row r="137" customFormat="false" ht="12.75" hidden="false" customHeight="false" outlineLevel="0" collapsed="false">
      <c r="A137" s="15"/>
      <c r="B137" s="15"/>
      <c r="C137" s="15"/>
      <c r="D137" s="15"/>
      <c r="E137" s="15"/>
    </row>
    <row r="138" customFormat="false" ht="12.75" hidden="false" customHeight="false" outlineLevel="0" collapsed="false">
      <c r="A138" s="15"/>
      <c r="B138" s="15"/>
      <c r="C138" s="15"/>
      <c r="D138" s="15"/>
      <c r="E138" s="15"/>
    </row>
    <row r="139" customFormat="false" ht="12.75" hidden="false" customHeight="false" outlineLevel="0" collapsed="false">
      <c r="A139" s="15"/>
      <c r="B139" s="15"/>
      <c r="C139" s="15"/>
      <c r="D139" s="15"/>
      <c r="E139" s="15"/>
    </row>
    <row r="140" customFormat="false" ht="12.75" hidden="false" customHeight="false" outlineLevel="0" collapsed="false">
      <c r="A140" s="15"/>
      <c r="B140" s="15"/>
      <c r="C140" s="15"/>
      <c r="D140" s="15"/>
      <c r="E140" s="15"/>
    </row>
    <row r="141" customFormat="false" ht="12.75" hidden="false" customHeight="false" outlineLevel="0" collapsed="false">
      <c r="A141" s="15"/>
      <c r="B141" s="15"/>
      <c r="C141" s="15"/>
      <c r="D141" s="15"/>
      <c r="E141" s="15"/>
    </row>
    <row r="142" customFormat="false" ht="12.75" hidden="false" customHeight="false" outlineLevel="0" collapsed="false">
      <c r="A142" s="15"/>
      <c r="B142" s="15"/>
      <c r="C142" s="15"/>
      <c r="D142" s="15"/>
      <c r="E142" s="15"/>
    </row>
    <row r="143" customFormat="false" ht="12.75" hidden="false" customHeight="false" outlineLevel="0" collapsed="false">
      <c r="A143" s="15"/>
      <c r="B143" s="15"/>
      <c r="C143" s="15"/>
      <c r="D143" s="15"/>
      <c r="E143" s="15"/>
    </row>
    <row r="144" customFormat="false" ht="12.75" hidden="false" customHeight="false" outlineLevel="0" collapsed="false">
      <c r="A144" s="15"/>
      <c r="B144" s="15"/>
      <c r="C144" s="15"/>
      <c r="D144" s="15"/>
      <c r="E144" s="15"/>
    </row>
    <row r="145" customFormat="false" ht="12.75" hidden="false" customHeight="false" outlineLevel="0" collapsed="false">
      <c r="A145" s="15"/>
      <c r="B145" s="15"/>
      <c r="C145" s="15"/>
      <c r="D145" s="15"/>
      <c r="E145" s="15"/>
    </row>
    <row r="146" customFormat="false" ht="12.75" hidden="false" customHeight="false" outlineLevel="0" collapsed="false">
      <c r="A146" s="15"/>
      <c r="B146" s="15"/>
      <c r="C146" s="15"/>
      <c r="D146" s="15"/>
      <c r="E146" s="15"/>
    </row>
    <row r="147" customFormat="false" ht="12.75" hidden="false" customHeight="false" outlineLevel="0" collapsed="false">
      <c r="A147" s="15"/>
      <c r="B147" s="15"/>
      <c r="C147" s="15"/>
      <c r="D147" s="15"/>
      <c r="E147" s="15"/>
    </row>
    <row r="148" customFormat="false" ht="12.75" hidden="false" customHeight="false" outlineLevel="0" collapsed="false">
      <c r="A148" s="15"/>
      <c r="B148" s="15"/>
      <c r="C148" s="15"/>
      <c r="D148" s="15"/>
      <c r="E148" s="15"/>
    </row>
    <row r="149" customFormat="false" ht="12.75" hidden="false" customHeight="false" outlineLevel="0" collapsed="false">
      <c r="A149" s="15"/>
      <c r="B149" s="15"/>
      <c r="C149" s="15"/>
      <c r="D149" s="15"/>
      <c r="E149" s="15"/>
    </row>
    <row r="150" customFormat="false" ht="12.75" hidden="false" customHeight="false" outlineLevel="0" collapsed="false">
      <c r="A150" s="15"/>
      <c r="B150" s="15"/>
      <c r="C150" s="15"/>
      <c r="D150" s="15"/>
      <c r="E150" s="15"/>
    </row>
    <row r="151" customFormat="false" ht="12.75" hidden="false" customHeight="false" outlineLevel="0" collapsed="false">
      <c r="A151" s="15"/>
      <c r="B151" s="15"/>
      <c r="C151" s="15"/>
      <c r="D151" s="15"/>
      <c r="E151" s="15"/>
    </row>
    <row r="152" customFormat="false" ht="12.75" hidden="false" customHeight="false" outlineLevel="0" collapsed="false">
      <c r="A152" s="15"/>
      <c r="B152" s="15"/>
      <c r="C152" s="15"/>
      <c r="D152" s="15"/>
      <c r="E152" s="15"/>
    </row>
    <row r="153" customFormat="false" ht="12.75" hidden="false" customHeight="false" outlineLevel="0" collapsed="false">
      <c r="A153" s="15"/>
      <c r="B153" s="15"/>
      <c r="C153" s="15"/>
      <c r="D153" s="15"/>
      <c r="E153" s="15"/>
    </row>
    <row r="154" customFormat="false" ht="12.75" hidden="false" customHeight="false" outlineLevel="0" collapsed="false">
      <c r="A154" s="15"/>
      <c r="B154" s="15"/>
      <c r="C154" s="15"/>
      <c r="D154" s="15"/>
      <c r="E154" s="15"/>
    </row>
    <row r="155" customFormat="false" ht="12.75" hidden="false" customHeight="false" outlineLevel="0" collapsed="false">
      <c r="A155" s="15"/>
      <c r="B155" s="15"/>
      <c r="C155" s="15"/>
      <c r="D155" s="15"/>
      <c r="E155" s="15"/>
    </row>
    <row r="156" customFormat="false" ht="12.75" hidden="false" customHeight="false" outlineLevel="0" collapsed="false">
      <c r="A156" s="15"/>
      <c r="B156" s="15"/>
      <c r="C156" s="15"/>
      <c r="D156" s="15"/>
      <c r="E156" s="15"/>
    </row>
    <row r="157" customFormat="false" ht="12.75" hidden="false" customHeight="false" outlineLevel="0" collapsed="false">
      <c r="A157" s="15"/>
      <c r="B157" s="15"/>
      <c r="C157" s="15"/>
      <c r="D157" s="15"/>
      <c r="E157" s="15"/>
    </row>
    <row r="158" customFormat="false" ht="12.75" hidden="false" customHeight="false" outlineLevel="0" collapsed="false">
      <c r="A158" s="15"/>
      <c r="B158" s="15"/>
      <c r="C158" s="15"/>
      <c r="D158" s="15"/>
      <c r="E158" s="15"/>
    </row>
    <row r="159" customFormat="false" ht="12.75" hidden="false" customHeight="false" outlineLevel="0" collapsed="false">
      <c r="A159" s="15"/>
      <c r="B159" s="15"/>
      <c r="C159" s="15"/>
      <c r="D159" s="15"/>
      <c r="E159" s="15"/>
    </row>
    <row r="160" customFormat="false" ht="12.75" hidden="false" customHeight="false" outlineLevel="0" collapsed="false">
      <c r="A160" s="15"/>
      <c r="B160" s="15"/>
      <c r="C160" s="15"/>
      <c r="D160" s="15"/>
      <c r="E160" s="15"/>
    </row>
    <row r="161" customFormat="false" ht="12.75" hidden="false" customHeight="false" outlineLevel="0" collapsed="false">
      <c r="A161" s="15"/>
      <c r="B161" s="15"/>
      <c r="C161" s="15"/>
      <c r="D161" s="15"/>
      <c r="E161" s="15"/>
    </row>
    <row r="162" customFormat="false" ht="12.75" hidden="false" customHeight="false" outlineLevel="0" collapsed="false">
      <c r="A162" s="15"/>
      <c r="B162" s="15"/>
      <c r="C162" s="15"/>
      <c r="D162" s="15"/>
      <c r="E162" s="15"/>
    </row>
    <row r="163" customFormat="false" ht="12.75" hidden="false" customHeight="false" outlineLevel="0" collapsed="false">
      <c r="A163" s="15"/>
      <c r="B163" s="15"/>
      <c r="C163" s="15"/>
      <c r="D163" s="15"/>
      <c r="E163" s="15"/>
    </row>
    <row r="164" customFormat="false" ht="12.75" hidden="false" customHeight="false" outlineLevel="0" collapsed="false">
      <c r="A164" s="15"/>
      <c r="B164" s="15"/>
      <c r="C164" s="15"/>
      <c r="D164" s="15"/>
      <c r="E164" s="15"/>
    </row>
    <row r="165" customFormat="false" ht="12.75" hidden="false" customHeight="false" outlineLevel="0" collapsed="false">
      <c r="A165" s="15"/>
      <c r="B165" s="15"/>
      <c r="C165" s="15"/>
      <c r="D165" s="15"/>
      <c r="E165" s="15"/>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82" width="11.99"/>
    <col collapsed="false" customWidth="true" hidden="false" outlineLevel="0" max="2" min="2" style="82" width="15.85"/>
    <col collapsed="false" customWidth="true" hidden="false" outlineLevel="0" max="3" min="3" style="82" width="18.7"/>
    <col collapsed="false" customWidth="true" hidden="false" outlineLevel="0" max="4" min="4" style="82" width="12.56"/>
    <col collapsed="false" customWidth="true" hidden="false" outlineLevel="0" max="5" min="5" style="237" width="14.28"/>
    <col collapsed="false" customWidth="true" hidden="false" outlineLevel="0" max="6" min="6" style="82" width="13.99"/>
    <col collapsed="false" customWidth="true" hidden="false" outlineLevel="0" max="7" min="7" style="82" width="11.99"/>
    <col collapsed="false" customWidth="true" hidden="false" outlineLevel="0" max="8" min="8" style="82" width="12.56"/>
    <col collapsed="false" customWidth="true" hidden="false" outlineLevel="0" max="11" min="9" style="82" width="7.7"/>
    <col collapsed="false" customWidth="true" hidden="false" outlineLevel="0" max="12" min="12" style="82" width="4.56"/>
    <col collapsed="false" customWidth="true" hidden="false" outlineLevel="0" max="13" min="13" style="82" width="2.56"/>
    <col collapsed="false" customWidth="true" hidden="false" outlineLevel="0" max="14" min="14" style="82" width="22.7"/>
    <col collapsed="false" customWidth="true" hidden="false" outlineLevel="0" max="15" min="15" style="82" width="11.56"/>
    <col collapsed="false" customWidth="false" hidden="false" outlineLevel="0" max="257" min="16" style="82" width="9.14"/>
  </cols>
  <sheetData>
    <row r="1" s="122" customFormat="true" ht="25.5" hidden="false" customHeight="false" outlineLevel="0" collapsed="false">
      <c r="A1" s="238" t="s">
        <v>519</v>
      </c>
      <c r="B1" s="238" t="s">
        <v>520</v>
      </c>
      <c r="C1" s="238" t="s">
        <v>521</v>
      </c>
      <c r="D1" s="238" t="s">
        <v>522</v>
      </c>
      <c r="E1" s="238" t="s">
        <v>214</v>
      </c>
      <c r="F1" s="238" t="s">
        <v>523</v>
      </c>
      <c r="G1" s="238" t="s">
        <v>524</v>
      </c>
      <c r="H1" s="239"/>
      <c r="I1" s="239"/>
      <c r="J1" s="239"/>
      <c r="K1" s="239"/>
      <c r="L1" s="239"/>
      <c r="M1" s="239"/>
      <c r="N1" s="239"/>
    </row>
    <row r="2" s="16" customFormat="true" ht="12.75" hidden="false" customHeight="false" outlineLevel="0" collapsed="false">
      <c r="A2" s="16" t="n">
        <v>10</v>
      </c>
      <c r="B2" s="16" t="n">
        <v>20.6028337368136</v>
      </c>
      <c r="C2" s="16" t="n">
        <v>24.6996075904522</v>
      </c>
      <c r="D2" s="16" t="n">
        <v>45.3024413272658</v>
      </c>
      <c r="E2" s="237" t="n">
        <v>-0.0372779336624523</v>
      </c>
      <c r="F2" s="16" t="n">
        <v>91.2463627019332</v>
      </c>
      <c r="G2" s="16" t="n">
        <v>91.2090847682708</v>
      </c>
    </row>
    <row r="3" s="16" customFormat="true" ht="12.75" hidden="false" customHeight="false" outlineLevel="0" collapsed="false">
      <c r="A3" s="16" t="n">
        <v>12.0679264063933</v>
      </c>
      <c r="B3" s="16" t="n">
        <v>20.6028460443729</v>
      </c>
      <c r="C3" s="16" t="n">
        <v>23.0678102534783</v>
      </c>
      <c r="D3" s="16" t="n">
        <v>43.6706562978512</v>
      </c>
      <c r="E3" s="237" t="n">
        <v>-0.0449867820806756</v>
      </c>
      <c r="F3" s="16" t="n">
        <v>91.5040072847434</v>
      </c>
      <c r="G3" s="16" t="n">
        <v>91.4590205026627</v>
      </c>
    </row>
    <row r="4" s="16" customFormat="true" ht="12.75" hidden="false" customHeight="false" outlineLevel="0" collapsed="false">
      <c r="A4" s="16" t="n">
        <v>14.5634847750124</v>
      </c>
      <c r="B4" s="16" t="n">
        <v>20.6028639684977</v>
      </c>
      <c r="C4" s="16" t="n">
        <v>21.4364031248992</v>
      </c>
      <c r="D4" s="16" t="n">
        <v>42.0392670933969</v>
      </c>
      <c r="E4" s="237" t="n">
        <v>-0.0542897985248922</v>
      </c>
      <c r="F4" s="16" t="n">
        <v>91.8148596740248</v>
      </c>
      <c r="G4" s="16" t="n">
        <v>91.7605698754999</v>
      </c>
    </row>
    <row r="5" s="16" customFormat="true" ht="12.75" hidden="false" customHeight="false" outlineLevel="0" collapsed="false">
      <c r="A5" s="16" t="n">
        <v>17.5751062485479</v>
      </c>
      <c r="B5" s="16" t="n">
        <v>20.6028900723321</v>
      </c>
      <c r="C5" s="16" t="n">
        <v>19.8055639397463</v>
      </c>
      <c r="D5" s="16" t="n">
        <v>40.4084540120784</v>
      </c>
      <c r="E5" s="237" t="n">
        <v>-0.0655166716523953</v>
      </c>
      <c r="F5" s="16" t="n">
        <v>92.1898689945547</v>
      </c>
      <c r="G5" s="16" t="n">
        <v>92.1243523229024</v>
      </c>
    </row>
    <row r="6" s="16" customFormat="true" ht="12.75" hidden="false" customHeight="false" outlineLevel="0" collapsed="false">
      <c r="A6" s="16" t="n">
        <v>21.2095088792019</v>
      </c>
      <c r="B6" s="16" t="n">
        <v>20.6029280887441</v>
      </c>
      <c r="C6" s="16" t="n">
        <v>18.1755511663452</v>
      </c>
      <c r="D6" s="16" t="n">
        <v>38.7784792550893</v>
      </c>
      <c r="E6" s="237" t="n">
        <v>-0.0790652873389674</v>
      </c>
      <c r="F6" s="16" t="n">
        <v>92.6422078875986</v>
      </c>
      <c r="G6" s="16" t="n">
        <v>92.5631426002596</v>
      </c>
    </row>
    <row r="7" s="16" customFormat="true" ht="12.75" hidden="false" customHeight="false" outlineLevel="0" collapsed="false">
      <c r="A7" s="16" t="n">
        <v>25.5954792269953</v>
      </c>
      <c r="B7" s="16" t="n">
        <v>20.6029834541691</v>
      </c>
      <c r="C7" s="16" t="n">
        <v>16.5467404292169</v>
      </c>
      <c r="D7" s="16" t="n">
        <v>37.149723883386</v>
      </c>
      <c r="E7" s="237" t="n">
        <v>-0.0954158465361289</v>
      </c>
      <c r="F7" s="16" t="n">
        <v>93.1877016812204</v>
      </c>
      <c r="G7" s="16" t="n">
        <v>93.0922858346843</v>
      </c>
    </row>
    <row r="8" s="16" customFormat="true" ht="12.75" hidden="false" customHeight="false" outlineLevel="0" collapsed="false">
      <c r="A8" s="16" t="n">
        <v>30.8884359647748</v>
      </c>
      <c r="B8" s="16" t="n">
        <v>20.6030640861182</v>
      </c>
      <c r="C8" s="16" t="n">
        <v>14.9196770865926</v>
      </c>
      <c r="D8" s="16" t="n">
        <v>35.5227411727108</v>
      </c>
      <c r="E8" s="237" t="n">
        <v>-0.115147914093767</v>
      </c>
      <c r="F8" s="16" t="n">
        <v>93.8453233822133</v>
      </c>
      <c r="G8" s="16" t="n">
        <v>93.7301754681195</v>
      </c>
    </row>
    <row r="9" s="16" customFormat="true" ht="12.75" hidden="false" customHeight="false" outlineLevel="0" collapsed="false">
      <c r="A9" s="16" t="n">
        <v>37.2759372031494</v>
      </c>
      <c r="B9" s="16" t="n">
        <v>20.6031815155997</v>
      </c>
      <c r="C9" s="16" t="n">
        <v>13.295151818418</v>
      </c>
      <c r="D9" s="16" t="n">
        <v>33.8983333340177</v>
      </c>
      <c r="E9" s="237" t="n">
        <v>-0.138961013361457</v>
      </c>
      <c r="F9" s="16" t="n">
        <v>94.637751165306</v>
      </c>
      <c r="G9" s="16" t="n">
        <v>94.4987901519446</v>
      </c>
    </row>
    <row r="10" s="16" customFormat="true" ht="12.75" hidden="false" customHeight="false" outlineLevel="0" collapsed="false">
      <c r="A10" s="16" t="n">
        <v>44.9843266896944</v>
      </c>
      <c r="B10" s="16" t="n">
        <v>20.6033525365301</v>
      </c>
      <c r="C10" s="16" t="n">
        <v>11.6743086454167</v>
      </c>
      <c r="D10" s="16" t="n">
        <v>32.2776611819467</v>
      </c>
      <c r="E10" s="237" t="n">
        <v>-0.167699515123566</v>
      </c>
      <c r="F10" s="16" t="n">
        <v>95.5919721812407</v>
      </c>
      <c r="G10" s="16" t="n">
        <v>95.4242726661171</v>
      </c>
    </row>
    <row r="11" s="16" customFormat="true" ht="12.75" hidden="false" customHeight="false" outlineLevel="0" collapsed="false">
      <c r="A11" s="16" t="n">
        <v>54.2867543932386</v>
      </c>
      <c r="B11" s="16" t="n">
        <v>20.6036016082938</v>
      </c>
      <c r="C11" s="16" t="n">
        <v>10.0587979327536</v>
      </c>
      <c r="D11" s="16" t="n">
        <v>30.6623995410474</v>
      </c>
      <c r="E11" s="237" t="n">
        <v>-0.202382735829922</v>
      </c>
      <c r="F11" s="16" t="n">
        <v>96.7398927788404</v>
      </c>
      <c r="G11" s="16" t="n">
        <v>96.5375100430105</v>
      </c>
    </row>
    <row r="12" s="16" customFormat="true" ht="12.75" hidden="false" customHeight="false" outlineLevel="0" collapsed="false">
      <c r="A12" s="16" t="n">
        <v>65.5128556859551</v>
      </c>
      <c r="B12" s="16" t="n">
        <v>20.6039643556513</v>
      </c>
      <c r="C12" s="16" t="n">
        <v>8.45099027802328</v>
      </c>
      <c r="D12" s="16" t="n">
        <v>29.0549546336746</v>
      </c>
      <c r="E12" s="237" t="n">
        <v>-0.244241369713833</v>
      </c>
      <c r="F12" s="16" t="n">
        <v>98.1188736472482</v>
      </c>
      <c r="G12" s="16" t="n">
        <v>97.8746322775344</v>
      </c>
    </row>
    <row r="13" s="16" customFormat="true" ht="12.75" hidden="false" customHeight="false" outlineLevel="0" collapsed="false">
      <c r="A13" s="16" t="n">
        <v>79.0604321090769</v>
      </c>
      <c r="B13" s="16" t="n">
        <v>20.6044926678225</v>
      </c>
      <c r="C13" s="16" t="n">
        <v>6.85426965562124</v>
      </c>
      <c r="D13" s="16" t="n">
        <v>27.4587623234437</v>
      </c>
      <c r="E13" s="237" t="n">
        <v>-0.294761647881028</v>
      </c>
      <c r="F13" s="16" t="n">
        <v>99.7720390013174</v>
      </c>
      <c r="G13" s="16" t="n">
        <v>99.4772773534364</v>
      </c>
    </row>
    <row r="14" s="16" customFormat="true" ht="12.75" hidden="false" customHeight="false" outlineLevel="0" collapsed="false">
      <c r="A14" s="16" t="n">
        <v>95.4095476349993</v>
      </c>
      <c r="B14" s="16" t="n">
        <v>20.6052621287707</v>
      </c>
      <c r="C14" s="16" t="n">
        <v>5.27342321872548</v>
      </c>
      <c r="D14" s="16" t="n">
        <v>25.8786853474962</v>
      </c>
      <c r="E14" s="237" t="n">
        <v>-0.355738968793818</v>
      </c>
      <c r="F14" s="16" t="n">
        <v>101.748099870584</v>
      </c>
      <c r="G14" s="16" t="n">
        <v>101.39236090179</v>
      </c>
    </row>
    <row r="15" s="16" customFormat="true" ht="12.75" hidden="false" customHeight="false" outlineLevel="0" collapsed="false">
      <c r="A15" s="16" t="n">
        <v>115.139539932645</v>
      </c>
      <c r="B15" s="16" t="n">
        <v>20.6063828472841</v>
      </c>
      <c r="C15" s="16" t="n">
        <v>3.7151355204816</v>
      </c>
      <c r="D15" s="16" t="n">
        <v>24.3215183677657</v>
      </c>
      <c r="E15" s="237" t="n">
        <v>-0.429343216763348</v>
      </c>
      <c r="F15" s="16" t="n">
        <v>104.100274342692</v>
      </c>
      <c r="G15" s="16" t="n">
        <v>103.670931125929</v>
      </c>
    </row>
    <row r="16" s="16" customFormat="true" ht="12.75" hidden="false" customHeight="false" outlineLevel="0" collapsed="false">
      <c r="A16" s="16" t="n">
        <v>138.949549437314</v>
      </c>
      <c r="B16" s="16" t="n">
        <v>20.6080152484445</v>
      </c>
      <c r="C16" s="16" t="n">
        <v>2.18856740820612</v>
      </c>
      <c r="D16" s="16" t="n">
        <v>22.7965826566506</v>
      </c>
      <c r="E16" s="237" t="n">
        <v>-0.518198640021297</v>
      </c>
      <c r="F16" s="16" t="n">
        <v>106.883692838852</v>
      </c>
      <c r="G16" s="16" t="n">
        <v>106.36549419883</v>
      </c>
    </row>
    <row r="17" s="16" customFormat="true" ht="12.75" hidden="false" customHeight="false" outlineLevel="0" collapsed="false">
      <c r="A17" s="16" t="n">
        <v>167.683293681101</v>
      </c>
      <c r="B17" s="16" t="n">
        <v>20.6103931120514</v>
      </c>
      <c r="C17" s="16" t="n">
        <v>0.705941315566814</v>
      </c>
      <c r="D17" s="16" t="n">
        <v>21.3163344276182</v>
      </c>
      <c r="E17" s="237" t="n">
        <v>-0.625482101040216</v>
      </c>
      <c r="F17" s="16" t="n">
        <v>110.150508186492</v>
      </c>
      <c r="G17" s="16" t="n">
        <v>109.525026085451</v>
      </c>
    </row>
    <row r="18" s="16" customFormat="true" ht="12.75" hidden="false" customHeight="false" outlineLevel="0" collapsed="false">
      <c r="A18" s="16" t="n">
        <v>202.358964772516</v>
      </c>
      <c r="B18" s="16" t="n">
        <v>20.6138572106931</v>
      </c>
      <c r="C18" s="16" t="n">
        <v>-0.717046477239134</v>
      </c>
      <c r="D18" s="16" t="n">
        <v>19.8968107334539</v>
      </c>
      <c r="E18" s="237" t="n">
        <v>-0.755044915137946</v>
      </c>
      <c r="F18" s="16" t="n">
        <v>113.941961798985</v>
      </c>
      <c r="G18" s="16" t="n">
        <v>113.186916883847</v>
      </c>
    </row>
    <row r="19" s="16" customFormat="true" ht="12.75" hidden="false" customHeight="false" outlineLevel="0" collapsed="false">
      <c r="A19" s="16" t="n">
        <v>244.205309454865</v>
      </c>
      <c r="B19" s="16" t="n">
        <v>20.6189044814618</v>
      </c>
      <c r="C19" s="16" t="n">
        <v>-2.06130149537687</v>
      </c>
      <c r="D19" s="16" t="n">
        <v>18.5576029860849</v>
      </c>
      <c r="E19" s="237" t="n">
        <v>-0.911565664591572</v>
      </c>
      <c r="F19" s="16" t="n">
        <v>118.277216571331</v>
      </c>
      <c r="G19" s="16" t="n">
        <v>117.365650906739</v>
      </c>
    </row>
    <row r="20" s="16" customFormat="true" ht="12.75" hidden="false" customHeight="false" outlineLevel="0" collapsed="false">
      <c r="A20" s="16" t="n">
        <v>294.705170255181</v>
      </c>
      <c r="B20" s="16" t="n">
        <v>20.6262600262427</v>
      </c>
      <c r="C20" s="16" t="n">
        <v>-3.3053155829483</v>
      </c>
      <c r="D20" s="16" t="n">
        <v>17.3209444432944</v>
      </c>
      <c r="E20" s="237" t="n">
        <v>-1.1007448536749</v>
      </c>
      <c r="F20" s="16" t="n">
        <v>123.140249569203</v>
      </c>
      <c r="G20" s="16" t="n">
        <v>122.039504715528</v>
      </c>
    </row>
    <row r="21" s="16" customFormat="true" ht="12.75" hidden="false" customHeight="false" outlineLevel="0" collapsed="false">
      <c r="A21" s="16" t="n">
        <v>355.648030622313</v>
      </c>
      <c r="B21" s="16" t="n">
        <v>20.6369827979218</v>
      </c>
      <c r="C21" s="16" t="n">
        <v>-4.42740959457534</v>
      </c>
      <c r="D21" s="16" t="n">
        <v>16.2095732033464</v>
      </c>
      <c r="E21" s="237" t="n">
        <v>-1.32955802357293</v>
      </c>
      <c r="F21" s="16" t="n">
        <v>128.468536807147</v>
      </c>
      <c r="G21" s="16" t="n">
        <v>127.138978783574</v>
      </c>
    </row>
    <row r="22" s="16" customFormat="true" ht="12.75" hidden="false" customHeight="false" outlineLevel="0" collapsed="false">
      <c r="A22" s="16" t="n">
        <v>429.193426012877</v>
      </c>
      <c r="B22" s="16" t="n">
        <v>20.652621284382</v>
      </c>
      <c r="C22" s="16" t="n">
        <v>-5.40915797595144</v>
      </c>
      <c r="D22" s="16" t="n">
        <v>15.2434633084305</v>
      </c>
      <c r="E22" s="237" t="n">
        <v>-1.60659374946211</v>
      </c>
      <c r="F22" s="16" t="n">
        <v>134.149554653499</v>
      </c>
      <c r="G22" s="16" t="n">
        <v>132.542960904037</v>
      </c>
    </row>
    <row r="23" s="16" customFormat="true" ht="12.75" hidden="false" customHeight="false" outlineLevel="0" collapsed="false">
      <c r="A23" s="16" t="n">
        <v>517.947467923121</v>
      </c>
      <c r="B23" s="16" t="n">
        <v>20.6754440209889</v>
      </c>
      <c r="C23" s="16" t="n">
        <v>-6.23915951972171</v>
      </c>
      <c r="D23" s="16" t="n">
        <v>14.4362845012671</v>
      </c>
      <c r="E23" s="237" t="n">
        <v>-1.94252012705381</v>
      </c>
      <c r="F23" s="16" t="n">
        <v>140.030774594442</v>
      </c>
      <c r="G23" s="16" t="n">
        <v>138.088254467388</v>
      </c>
    </row>
    <row r="24" s="16" customFormat="true" ht="12.75" hidden="false" customHeight="false" outlineLevel="0" collapsed="false">
      <c r="A24" s="16" t="n">
        <v>625.055192527397</v>
      </c>
      <c r="B24" s="16" t="n">
        <v>20.7087834202317</v>
      </c>
      <c r="C24" s="16" t="n">
        <v>-6.91568515990609</v>
      </c>
      <c r="D24" s="16" t="n">
        <v>13.7930982603256</v>
      </c>
      <c r="E24" s="237" t="n">
        <v>-2.35075437318053</v>
      </c>
      <c r="F24" s="16" t="n">
        <v>145.943821361619</v>
      </c>
      <c r="G24" s="16" t="n">
        <v>143.593066988439</v>
      </c>
    </row>
    <row r="25" s="16" customFormat="true" ht="12.75" hidden="false" customHeight="false" outlineLevel="0" collapsed="false">
      <c r="A25" s="16" t="n">
        <v>754.312006335461</v>
      </c>
      <c r="B25" s="16" t="n">
        <v>20.7575540524028</v>
      </c>
      <c r="C25" s="16" t="n">
        <v>-7.44691311947693</v>
      </c>
      <c r="D25" s="16" t="n">
        <v>13.3106409329258</v>
      </c>
      <c r="E25" s="237" t="n">
        <v>-2.84846799359042</v>
      </c>
      <c r="F25" s="16" t="n">
        <v>151.735709967123</v>
      </c>
      <c r="G25" s="16" t="n">
        <v>148.887241973533</v>
      </c>
    </row>
    <row r="26" s="16" customFormat="true" ht="12.75" hidden="false" customHeight="false" outlineLevel="0" collapsed="false">
      <c r="A26" s="16" t="n">
        <v>910.298177991521</v>
      </c>
      <c r="B26" s="16" t="n">
        <v>20.8290456504438</v>
      </c>
      <c r="C26" s="16" t="n">
        <v>-7.84858418022924</v>
      </c>
      <c r="D26" s="16" t="n">
        <v>12.9804614702145</v>
      </c>
      <c r="E26" s="237" t="n">
        <v>-3.45817200765572</v>
      </c>
      <c r="F26" s="16" t="n">
        <v>157.295584210915</v>
      </c>
      <c r="G26" s="16" t="n">
        <v>153.837412203259</v>
      </c>
    </row>
    <row r="27" s="16" customFormat="true" ht="12.75" hidden="false" customHeight="false" outlineLevel="0" collapsed="false">
      <c r="A27" s="16" t="n">
        <v>1098.54114198756</v>
      </c>
      <c r="B27" s="16" t="n">
        <v>20.9341622012291</v>
      </c>
      <c r="C27" s="16" t="n">
        <v>-8.14015785153153</v>
      </c>
      <c r="D27" s="16" t="n">
        <v>12.7940043496976</v>
      </c>
      <c r="E27" s="237" t="n">
        <v>-4.21035427699564</v>
      </c>
      <c r="F27" s="16" t="n">
        <v>162.568290242726</v>
      </c>
      <c r="G27" s="16" t="n">
        <v>158.35793596573</v>
      </c>
    </row>
    <row r="28" s="16" customFormat="true" ht="12.75" hidden="false" customHeight="false" outlineLevel="0" collapsed="false">
      <c r="A28" s="16" t="n">
        <v>1325.71136559011</v>
      </c>
      <c r="B28" s="16" t="n">
        <v>21.0894152563681</v>
      </c>
      <c r="C28" s="16" t="n">
        <v>-8.34096814169659</v>
      </c>
      <c r="D28" s="16" t="n">
        <v>12.7484471146715</v>
      </c>
      <c r="E28" s="237" t="n">
        <v>-5.14813125395226</v>
      </c>
      <c r="F28" s="16" t="n">
        <v>167.553668894217</v>
      </c>
      <c r="G28" s="16" t="n">
        <v>162.405537640265</v>
      </c>
    </row>
    <row r="29" s="16" customFormat="true" ht="12.75" hidden="false" customHeight="false" outlineLevel="0" collapsed="false">
      <c r="A29" s="16" t="n">
        <v>1599.85871960606</v>
      </c>
      <c r="B29" s="16" t="n">
        <v>21.3202605815488</v>
      </c>
      <c r="C29" s="16" t="n">
        <v>-8.46737385071307</v>
      </c>
      <c r="D29" s="16" t="n">
        <v>12.8528867308357</v>
      </c>
      <c r="E29" s="237" t="n">
        <v>-6.33601363974256</v>
      </c>
      <c r="F29" s="16" t="n">
        <v>172.296372493843</v>
      </c>
      <c r="G29" s="16" t="n">
        <v>165.9603588541</v>
      </c>
    </row>
    <row r="30" s="16" customFormat="true" ht="12.75" hidden="false" customHeight="false" outlineLevel="0" collapsed="false">
      <c r="A30" s="16" t="n">
        <v>1930.69772888325</v>
      </c>
      <c r="B30" s="16" t="n">
        <v>21.6669892923954</v>
      </c>
      <c r="C30" s="16" t="n">
        <v>-8.53111225819667</v>
      </c>
      <c r="D30" s="16" t="n">
        <v>13.1358770341987</v>
      </c>
      <c r="E30" s="237" t="n">
        <v>-7.87777855169757</v>
      </c>
      <c r="F30" s="16" t="n">
        <v>176.872224091337</v>
      </c>
      <c r="G30" s="16" t="n">
        <v>168.994445539639</v>
      </c>
      <c r="J30" s="82"/>
      <c r="K30" s="82"/>
    </row>
    <row r="31" s="16" customFormat="true" ht="12.75" hidden="false" customHeight="false" outlineLevel="0" collapsed="false">
      <c r="A31" s="16" t="n">
        <v>2329.95181051537</v>
      </c>
      <c r="B31" s="16" t="n">
        <v>22.1958846336145</v>
      </c>
      <c r="C31" s="16" t="n">
        <v>-8.53855815788415</v>
      </c>
      <c r="D31" s="16" t="n">
        <v>13.6573264757304</v>
      </c>
      <c r="E31" s="237" t="n">
        <v>-9.95671428961712</v>
      </c>
      <c r="F31" s="16" t="n">
        <v>181.375038978051</v>
      </c>
      <c r="G31" s="16" t="n">
        <v>171.418324688434</v>
      </c>
      <c r="J31" s="82"/>
      <c r="K31" s="82"/>
    </row>
    <row r="32" s="16" customFormat="true" ht="12.75" hidden="false" customHeight="false" outlineLevel="0" collapsed="false">
      <c r="A32" s="16" t="n">
        <v>2811.76869797423</v>
      </c>
      <c r="B32" s="16" t="n">
        <v>23.0223397238568</v>
      </c>
      <c r="C32" s="16" t="n">
        <v>-8.49047821906843</v>
      </c>
      <c r="D32" s="16" t="n">
        <v>14.5318615047884</v>
      </c>
      <c r="E32" s="237" t="n">
        <v>-12.9390379429747</v>
      </c>
      <c r="F32" s="16" t="n">
        <v>185.905075173644</v>
      </c>
      <c r="G32" s="16" t="n">
        <v>172.966037230669</v>
      </c>
      <c r="J32" s="82"/>
      <c r="K32" s="82"/>
    </row>
    <row r="33" s="16" customFormat="true" ht="12.75" hidden="false" customHeight="false" outlineLevel="0" collapsed="false">
      <c r="A33" s="16" t="n">
        <v>3393.22177189532</v>
      </c>
      <c r="B33" s="16" t="n">
        <v>24.3642304224924</v>
      </c>
      <c r="C33" s="16" t="n">
        <v>-8.38200968266564</v>
      </c>
      <c r="D33" s="16" t="n">
        <v>15.9822207398267</v>
      </c>
      <c r="E33" s="237" t="n">
        <v>-17.6937433434587</v>
      </c>
      <c r="F33" s="16" t="n">
        <v>190.558382016874</v>
      </c>
      <c r="G33" s="16" t="n">
        <v>172.864638673416</v>
      </c>
      <c r="J33" s="82"/>
      <c r="K33" s="82"/>
    </row>
    <row r="34" customFormat="false" ht="12.75" hidden="false" customHeight="false" outlineLevel="0" collapsed="false">
      <c r="A34" s="82" t="n">
        <v>4094.91506238042</v>
      </c>
      <c r="B34" s="82" t="n">
        <v>26.6750853471691</v>
      </c>
      <c r="C34" s="82" t="n">
        <v>-8.20282935923798</v>
      </c>
      <c r="D34" s="82" t="n">
        <v>18.4722559879311</v>
      </c>
      <c r="E34" s="237" t="n">
        <v>-26.8950648410501</v>
      </c>
      <c r="F34" s="16" t="n">
        <v>195.415595394717</v>
      </c>
      <c r="G34" s="82" t="n">
        <v>168.520530553667</v>
      </c>
      <c r="H34" s="16"/>
      <c r="I34" s="16"/>
    </row>
    <row r="35" customFormat="false" ht="12.75" hidden="false" customHeight="false" outlineLevel="0" collapsed="false">
      <c r="A35" s="82" t="n">
        <v>4941.71336132383</v>
      </c>
      <c r="B35" s="82" t="n">
        <v>30.7183219489586</v>
      </c>
      <c r="C35" s="82" t="n">
        <v>-7.93772516824797</v>
      </c>
      <c r="D35" s="82" t="n">
        <v>22.7805967807106</v>
      </c>
      <c r="E35" s="237" t="n">
        <v>-52.7631973081798</v>
      </c>
      <c r="F35" s="16" t="n">
        <v>200.529139186157</v>
      </c>
      <c r="G35" s="82" t="n">
        <v>147.765941877977</v>
      </c>
      <c r="H35" s="16"/>
      <c r="I35" s="16"/>
    </row>
    <row r="36" customFormat="false" ht="12.75" hidden="false" customHeight="false" outlineLevel="0" collapsed="false">
      <c r="A36" s="82" t="n">
        <v>5963.62331659464</v>
      </c>
      <c r="B36" s="82" t="n">
        <v>30.5781705414572</v>
      </c>
      <c r="C36" s="82" t="n">
        <v>-7.56796019365138</v>
      </c>
      <c r="D36" s="82" t="n">
        <v>23.0102103478058</v>
      </c>
      <c r="E36" s="237" t="n">
        <v>-125.061308027502</v>
      </c>
      <c r="F36" s="16" t="n">
        <v>205.909373591711</v>
      </c>
      <c r="G36" s="82" t="n">
        <v>80.8480655642088</v>
      </c>
      <c r="I36" s="16"/>
    </row>
    <row r="37" customFormat="false" ht="12.75" hidden="false" customHeight="false" outlineLevel="0" collapsed="false">
      <c r="A37" s="82" t="n">
        <v>7196.85673001151</v>
      </c>
      <c r="B37" s="82" t="n">
        <v>22.9525017749681</v>
      </c>
      <c r="C37" s="82" t="n">
        <v>-7.07379285933226</v>
      </c>
      <c r="D37" s="82" t="n">
        <v>15.8787089156358</v>
      </c>
      <c r="E37" s="237" t="n">
        <v>-161.462260548475</v>
      </c>
      <c r="F37" s="16" t="n">
        <v>211.512838668971</v>
      </c>
      <c r="G37" s="82" t="n">
        <v>50.0505781204953</v>
      </c>
      <c r="I37" s="16"/>
    </row>
    <row r="38" customFormat="false" ht="12.75" hidden="false" customHeight="false" outlineLevel="0" collapsed="false">
      <c r="A38" s="82" t="n">
        <v>8685.11373751351</v>
      </c>
      <c r="B38" s="82" t="n">
        <v>16.9493277192443</v>
      </c>
      <c r="C38" s="82" t="n">
        <v>-6.43812165088477</v>
      </c>
      <c r="D38" s="82" t="n">
        <v>10.5112060683595</v>
      </c>
      <c r="E38" s="237" t="n">
        <v>-173.645031403417</v>
      </c>
      <c r="F38" s="16" t="n">
        <v>217.238250147267</v>
      </c>
      <c r="G38" s="82" t="n">
        <v>43.5932187438501</v>
      </c>
      <c r="I38" s="16"/>
    </row>
    <row r="39" customFormat="false" ht="12.75" hidden="false" customHeight="false" outlineLevel="0" collapsed="false">
      <c r="A39" s="82" t="n">
        <v>10481.1313415468</v>
      </c>
      <c r="B39" s="82" t="n">
        <v>12.0775950602578</v>
      </c>
      <c r="C39" s="82" t="n">
        <v>-5.65047504881488</v>
      </c>
      <c r="D39" s="82" t="n">
        <v>6.42712001144289</v>
      </c>
      <c r="E39" s="237" t="n">
        <v>-180.314691263225</v>
      </c>
      <c r="F39" s="16" t="n">
        <v>222.935842509027</v>
      </c>
      <c r="G39" s="82" t="n">
        <v>42.6211512458016</v>
      </c>
      <c r="I39" s="16"/>
    </row>
    <row r="40" customFormat="false" ht="12.75" hidden="false" customHeight="false" outlineLevel="0" collapsed="false">
      <c r="A40" s="82" t="n">
        <v>12648.5521685529</v>
      </c>
      <c r="B40" s="82" t="n">
        <v>7.77844451321101</v>
      </c>
      <c r="C40" s="82" t="n">
        <v>-4.70991403445055</v>
      </c>
      <c r="D40" s="82" t="n">
        <v>3.06853047876046</v>
      </c>
      <c r="E40" s="237" t="n">
        <v>-185.25065620183</v>
      </c>
      <c r="F40" s="16" t="n">
        <v>228.430920237695</v>
      </c>
      <c r="G40" s="82" t="n">
        <v>43.1802640358653</v>
      </c>
      <c r="I40" s="16"/>
    </row>
    <row r="41" customFormat="false" ht="12.75" hidden="false" customHeight="false" outlineLevel="0" collapsed="false">
      <c r="A41" s="82" t="n">
        <v>15264.1796717523</v>
      </c>
      <c r="B41" s="82" t="n">
        <v>3.77985964746803</v>
      </c>
      <c r="C41" s="82" t="n">
        <v>-3.62554985793934</v>
      </c>
      <c r="D41" s="82" t="n">
        <v>0.154309789528694</v>
      </c>
      <c r="E41" s="237" t="n">
        <v>-189.588374533086</v>
      </c>
      <c r="F41" s="16" t="n">
        <v>233.554786015679</v>
      </c>
      <c r="G41" s="82" t="n">
        <v>43.9664114825929</v>
      </c>
      <c r="I41" s="16"/>
    </row>
    <row r="42" customFormat="false" ht="12.75" hidden="false" customHeight="false" outlineLevel="0" collapsed="false">
      <c r="A42" s="82" t="n">
        <v>18420.6996932671</v>
      </c>
      <c r="B42" s="82" t="n">
        <v>-0.0676245643349208</v>
      </c>
      <c r="C42" s="82" t="n">
        <v>-2.41447374552302</v>
      </c>
      <c r="D42" s="82" t="n">
        <v>-2.48209830985794</v>
      </c>
      <c r="E42" s="237" t="n">
        <v>-193.779148137663</v>
      </c>
      <c r="F42" s="16" t="n">
        <v>238.171503124795</v>
      </c>
      <c r="G42" s="82" t="n">
        <v>44.3923549871325</v>
      </c>
      <c r="I42" s="16"/>
    </row>
    <row r="43" customFormat="false" ht="12.75" hidden="false" customHeight="false" outlineLevel="0" collapsed="false">
      <c r="A43" s="82" t="n">
        <v>22229.9648252619</v>
      </c>
      <c r="B43" s="82" t="n">
        <v>-3.85797222080201</v>
      </c>
      <c r="C43" s="82" t="n">
        <v>-1.09816178820593</v>
      </c>
      <c r="D43" s="82" t="n">
        <v>-4.95613400900794</v>
      </c>
      <c r="E43" s="237" t="n">
        <v>-198.020298550131</v>
      </c>
      <c r="F43" s="16" t="n">
        <v>242.191596701769</v>
      </c>
      <c r="G43" s="82" t="n">
        <v>44.171298151638</v>
      </c>
      <c r="I43" s="16"/>
    </row>
    <row r="44" customFormat="false" ht="12.75" hidden="false" customHeight="false" outlineLevel="0" collapsed="false">
      <c r="A44" s="82" t="n">
        <v>26826.9579527972</v>
      </c>
      <c r="B44" s="82" t="n">
        <v>-7.65699846553375</v>
      </c>
      <c r="C44" s="82" t="n">
        <v>0.301117573617919</v>
      </c>
      <c r="D44" s="82" t="n">
        <v>-7.35588089191583</v>
      </c>
      <c r="E44" s="237" t="n">
        <v>-202.375722233002</v>
      </c>
      <c r="F44" s="16" t="n">
        <v>245.571331895793</v>
      </c>
      <c r="G44" s="82" t="n">
        <v>43.1956096627917</v>
      </c>
      <c r="I44" s="16"/>
    </row>
    <row r="45" customFormat="false" ht="12.75" hidden="false" customHeight="false" outlineLevel="0" collapsed="false">
      <c r="A45" s="82" t="n">
        <v>32374.5754281764</v>
      </c>
      <c r="B45" s="82" t="n">
        <v>-11.5134663215369</v>
      </c>
      <c r="C45" s="82" t="n">
        <v>1.76283920179439</v>
      </c>
      <c r="D45" s="82" t="n">
        <v>-9.75062711974255</v>
      </c>
      <c r="E45" s="237" t="n">
        <v>-206.81316423672</v>
      </c>
      <c r="F45" s="16" t="n">
        <v>248.302369981831</v>
      </c>
      <c r="G45" s="82" t="n">
        <v>41.4892057451108</v>
      </c>
      <c r="I45" s="16"/>
    </row>
    <row r="46" customFormat="false" ht="12.75" hidden="false" customHeight="false" outlineLevel="0" collapsed="false">
      <c r="A46" s="82" t="n">
        <v>39069.3993705461</v>
      </c>
      <c r="B46" s="82" t="n">
        <v>-15.4624598726282</v>
      </c>
      <c r="C46" s="82" t="n">
        <v>3.26943360125389</v>
      </c>
      <c r="D46" s="82" t="n">
        <v>-12.1930262713743</v>
      </c>
      <c r="E46" s="237" t="n">
        <v>-211.219837763621</v>
      </c>
      <c r="F46" s="16" t="n">
        <v>250.39812244802</v>
      </c>
      <c r="G46" s="82" t="n">
        <v>39.1782846843994</v>
      </c>
      <c r="I46" s="16"/>
    </row>
    <row r="47" customFormat="false" ht="12.75" hidden="false" customHeight="false" outlineLevel="0" collapsed="false">
      <c r="A47" s="82" t="n">
        <v>47148.6636345739</v>
      </c>
      <c r="B47" s="82" t="n">
        <v>-19.5251118125588</v>
      </c>
      <c r="C47" s="82" t="n">
        <v>4.80643994665472</v>
      </c>
      <c r="D47" s="82" t="n">
        <v>-14.7186718659041</v>
      </c>
      <c r="E47" s="237" t="n">
        <v>-215.419849708393</v>
      </c>
      <c r="F47" s="16" t="n">
        <v>251.881277737628</v>
      </c>
      <c r="G47" s="82" t="n">
        <v>36.4614280292352</v>
      </c>
      <c r="I47" s="16"/>
    </row>
    <row r="48" customFormat="false" ht="12.75" hidden="false" customHeight="false" outlineLevel="0" collapsed="false">
      <c r="A48" s="82" t="n">
        <v>56898.6602901828</v>
      </c>
      <c r="B48" s="82" t="n">
        <v>-23.7075535345365</v>
      </c>
      <c r="C48" s="82" t="n">
        <v>6.36201302618451</v>
      </c>
      <c r="D48" s="82" t="n">
        <v>-17.345540508352</v>
      </c>
      <c r="E48" s="237" t="n">
        <v>-219.201611552573</v>
      </c>
      <c r="F48" s="16" t="n">
        <v>252.774432396527</v>
      </c>
      <c r="G48" s="82" t="n">
        <v>33.5728208439539</v>
      </c>
      <c r="I48" s="16"/>
    </row>
    <row r="49" customFormat="false" ht="12.75" hidden="false" customHeight="false" outlineLevel="0" collapsed="false">
      <c r="A49" s="82" t="n">
        <v>68664.8845004299</v>
      </c>
      <c r="B49" s="82" t="n">
        <v>-28.0011535180444</v>
      </c>
      <c r="C49" s="82" t="n">
        <v>7.92611803544209</v>
      </c>
      <c r="D49" s="82" t="n">
        <v>-20.0750354826023</v>
      </c>
      <c r="E49" s="237" t="n">
        <v>-222.352167156768</v>
      </c>
      <c r="F49" s="16" t="n">
        <v>253.094040748774</v>
      </c>
      <c r="G49" s="82" t="n">
        <v>30.7418735920066</v>
      </c>
      <c r="I49" s="16"/>
    </row>
    <row r="50" customFormat="false" ht="12.75" hidden="false" customHeight="false" outlineLevel="0" collapsed="false">
      <c r="A50" s="82" t="n">
        <v>82864.2772854683</v>
      </c>
      <c r="B50" s="82" t="n">
        <v>-32.3847681922666</v>
      </c>
      <c r="C50" s="82" t="n">
        <v>9.48960861049595</v>
      </c>
      <c r="D50" s="82" t="n">
        <v>-22.8951595817706</v>
      </c>
      <c r="E50" s="237" t="n">
        <v>-224.688835968435</v>
      </c>
      <c r="F50" s="16" t="n">
        <v>252.847208841367</v>
      </c>
      <c r="G50" s="82" t="n">
        <v>28.1583728729317</v>
      </c>
      <c r="I50" s="16"/>
    </row>
    <row r="51" customFormat="false" ht="12.75" hidden="false" customHeight="false" outlineLevel="0" collapsed="false">
      <c r="A51" s="82" t="n">
        <v>99999.9999999996</v>
      </c>
      <c r="B51" s="82" t="n">
        <v>-36.8283200541491</v>
      </c>
      <c r="C51" s="82" t="n">
        <v>11.0432744719114</v>
      </c>
      <c r="D51" s="82" t="n">
        <v>-25.7850455822376</v>
      </c>
      <c r="E51" s="237" t="n">
        <v>-226.080062558165</v>
      </c>
      <c r="F51" s="16" t="n">
        <v>252.030851996068</v>
      </c>
      <c r="G51" s="82" t="n">
        <v>25.9507894379029</v>
      </c>
      <c r="I51" s="16"/>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12NCP1030 UV/OV Resistor Divider</oddHeader>
    <oddFooter>&amp;L&amp;"Arial,Bold"&amp;12ON Semiconductor&amp;C&amp;"Arial,Bold"&amp;12NCP1030 Flyback Design Spreadsheet&amp;R&amp;"Arial,Bold"&amp;12&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2" min="2" style="15" width="9.28"/>
    <col collapsed="false" customWidth="true" hidden="false" outlineLevel="0" max="3" min="3" style="15" width="68.13"/>
    <col collapsed="false" customWidth="true" hidden="false" outlineLevel="0" max="4" min="4" style="15" width="10.13"/>
    <col collapsed="false" customWidth="true" hidden="false" outlineLevel="0" max="5" min="5" style="15" width="10.41"/>
  </cols>
  <sheetData>
    <row r="2" customFormat="false" ht="12.75" hidden="false" customHeight="false" outlineLevel="0" collapsed="false">
      <c r="B2" s="173" t="s">
        <v>525</v>
      </c>
      <c r="C2" s="240" t="s">
        <v>526</v>
      </c>
      <c r="D2" s="173" t="s">
        <v>527</v>
      </c>
      <c r="E2" s="241" t="s">
        <v>528</v>
      </c>
    </row>
    <row r="3" customFormat="false" ht="12.75" hidden="false" customHeight="false" outlineLevel="0" collapsed="false">
      <c r="B3" s="242" t="s">
        <v>529</v>
      </c>
      <c r="C3" s="243" t="s">
        <v>530</v>
      </c>
      <c r="D3" s="244" t="n">
        <v>38958</v>
      </c>
      <c r="E3" s="242" t="s">
        <v>531</v>
      </c>
    </row>
    <row r="4" customFormat="false" ht="63.75" hidden="false" customHeight="false" outlineLevel="0" collapsed="false">
      <c r="B4" s="242" t="s">
        <v>532</v>
      </c>
      <c r="C4" s="245" t="s">
        <v>533</v>
      </c>
      <c r="D4" s="244" t="n">
        <v>39010</v>
      </c>
      <c r="E4" s="242" t="s">
        <v>531</v>
      </c>
    </row>
    <row r="5" customFormat="false" ht="38.25" hidden="false" customHeight="false" outlineLevel="0" collapsed="false">
      <c r="B5" s="242" t="s">
        <v>534</v>
      </c>
      <c r="C5" s="245" t="s">
        <v>535</v>
      </c>
      <c r="D5" s="244" t="n">
        <v>39022</v>
      </c>
      <c r="E5" s="242" t="s">
        <v>531</v>
      </c>
    </row>
    <row r="6" customFormat="false" ht="12.75" hidden="false" customHeight="false" outlineLevel="0" collapsed="false">
      <c r="B6" s="242" t="s">
        <v>536</v>
      </c>
      <c r="C6" s="243" t="s">
        <v>537</v>
      </c>
      <c r="D6" s="244" t="n">
        <v>39702</v>
      </c>
      <c r="E6" s="242" t="s">
        <v>531</v>
      </c>
    </row>
    <row r="7" customFormat="false" ht="12.75" hidden="false" customHeight="false" outlineLevel="0" collapsed="false">
      <c r="B7" s="242" t="s">
        <v>538</v>
      </c>
      <c r="C7" s="243" t="s">
        <v>539</v>
      </c>
      <c r="D7" s="244" t="n">
        <v>39742</v>
      </c>
      <c r="E7" s="242" t="s">
        <v>531</v>
      </c>
    </row>
    <row r="8" customFormat="false" ht="12.75" hidden="false" customHeight="false" outlineLevel="0" collapsed="false">
      <c r="B8" s="242"/>
      <c r="C8" s="243"/>
      <c r="D8" s="242"/>
      <c r="E8" s="242"/>
    </row>
    <row r="9" customFormat="false" ht="12.75" hidden="false" customHeight="false" outlineLevel="0" collapsed="false">
      <c r="B9" s="242"/>
      <c r="C9" s="243"/>
      <c r="D9" s="242"/>
      <c r="E9" s="242"/>
    </row>
    <row r="10" customFormat="false" ht="12.75" hidden="false" customHeight="false" outlineLevel="0" collapsed="false">
      <c r="B10" s="242"/>
      <c r="C10" s="243"/>
      <c r="D10" s="242"/>
      <c r="E10" s="242"/>
    </row>
    <row r="11" customFormat="false" ht="12.75" hidden="false" customHeight="false" outlineLevel="0" collapsed="false">
      <c r="B11" s="242"/>
      <c r="C11" s="243"/>
      <c r="D11" s="242"/>
      <c r="E11" s="242"/>
    </row>
    <row r="12" customFormat="false" ht="12.75" hidden="false" customHeight="false" outlineLevel="0" collapsed="false">
      <c r="B12" s="242"/>
      <c r="C12" s="243"/>
      <c r="D12" s="242"/>
      <c r="E12" s="242"/>
    </row>
    <row r="13" customFormat="false" ht="12.75" hidden="false" customHeight="false" outlineLevel="0" collapsed="false">
      <c r="B13" s="242"/>
      <c r="C13" s="243"/>
      <c r="D13" s="242"/>
      <c r="E13" s="242"/>
    </row>
    <row r="14" customFormat="false" ht="12.75" hidden="false" customHeight="false" outlineLevel="0" collapsed="false">
      <c r="B14" s="242"/>
      <c r="C14" s="243"/>
      <c r="D14" s="242"/>
      <c r="E14" s="242"/>
    </row>
    <row r="15" customFormat="false" ht="12.75" hidden="false" customHeight="false" outlineLevel="0" collapsed="false">
      <c r="B15" s="242"/>
      <c r="C15" s="243"/>
      <c r="D15" s="242"/>
      <c r="E15" s="242"/>
    </row>
    <row r="16" customFormat="false" ht="12.75" hidden="false" customHeight="false" outlineLevel="0" collapsed="false">
      <c r="B16" s="242"/>
      <c r="C16" s="243"/>
      <c r="D16" s="242"/>
      <c r="E16" s="242"/>
    </row>
    <row r="17" customFormat="false" ht="12.75" hidden="false" customHeight="false" outlineLevel="0" collapsed="false">
      <c r="B17" s="242"/>
      <c r="C17" s="243"/>
      <c r="D17" s="242"/>
      <c r="E17" s="242"/>
    </row>
    <row r="18" customFormat="false" ht="12.75" hidden="false" customHeight="false" outlineLevel="0" collapsed="false">
      <c r="B18" s="242"/>
      <c r="C18" s="243"/>
      <c r="D18" s="242"/>
      <c r="E18" s="242"/>
    </row>
    <row r="19" customFormat="false" ht="12.75" hidden="false" customHeight="false" outlineLevel="0" collapsed="false">
      <c r="B19" s="242"/>
      <c r="C19" s="243"/>
      <c r="D19" s="242"/>
      <c r="E19" s="2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9.13671875" defaultRowHeight="12.75" zeroHeight="false" outlineLevelRow="0" outlineLevelCol="0"/>
  <cols>
    <col collapsed="false" customWidth="true" hidden="false" outlineLevel="0" max="1" min="1" style="16" width="22.28"/>
    <col collapsed="false" customWidth="true" hidden="false" outlineLevel="0" max="2" min="2" style="16" width="7.85"/>
    <col collapsed="false" customWidth="true" hidden="false" outlineLevel="0" max="3" min="3" style="16" width="4.28"/>
    <col collapsed="false" customWidth="true" hidden="false" outlineLevel="0" max="4" min="4" style="16" width="2.99"/>
    <col collapsed="false" customWidth="false" hidden="false" outlineLevel="0" max="13" min="5" style="16" width="9.14"/>
    <col collapsed="false" customWidth="true" hidden="false" outlineLevel="0" max="14" min="14" style="16" width="15.28"/>
    <col collapsed="false" customWidth="false" hidden="false" outlineLevel="0" max="257" min="15" style="16" width="9.14"/>
  </cols>
  <sheetData>
    <row r="1" customFormat="false" ht="18" hidden="false" customHeight="false" outlineLevel="0" collapsed="false">
      <c r="A1" s="17" t="s">
        <v>16</v>
      </c>
      <c r="B1" s="17"/>
      <c r="C1" s="17"/>
      <c r="D1" s="17"/>
      <c r="E1" s="17"/>
      <c r="F1" s="17"/>
      <c r="G1" s="17"/>
      <c r="H1" s="17"/>
      <c r="I1" s="17"/>
      <c r="J1" s="17"/>
      <c r="K1" s="17"/>
      <c r="L1" s="17"/>
      <c r="M1" s="17"/>
      <c r="N1" s="17"/>
      <c r="O1" s="18"/>
    </row>
    <row r="3" s="19" customFormat="true" ht="12.75" hidden="false" customHeight="true" outlineLevel="0" collapsed="false">
      <c r="B3" s="19" t="s">
        <v>17</v>
      </c>
      <c r="D3" s="20" t="s">
        <v>18</v>
      </c>
      <c r="E3" s="20"/>
      <c r="F3" s="20"/>
      <c r="G3" s="20"/>
      <c r="H3" s="20"/>
    </row>
    <row r="4" s="19" customFormat="true" ht="12.75" hidden="false" customHeight="true" outlineLevel="0" collapsed="false">
      <c r="B4" s="19" t="s">
        <v>19</v>
      </c>
      <c r="D4" s="20" t="s">
        <v>20</v>
      </c>
      <c r="E4" s="20"/>
      <c r="F4" s="20"/>
      <c r="G4" s="20"/>
      <c r="H4" s="20"/>
    </row>
    <row r="6" customFormat="false" ht="12.75" hidden="false" customHeight="true" outlineLevel="0" collapsed="false">
      <c r="A6" s="21" t="s">
        <v>21</v>
      </c>
      <c r="B6" s="21"/>
      <c r="C6" s="21"/>
    </row>
    <row r="7" customFormat="false" ht="15.75" hidden="false" customHeight="false" outlineLevel="0" collapsed="false">
      <c r="A7" s="22" t="s">
        <v>22</v>
      </c>
      <c r="B7" s="23" t="n">
        <v>76</v>
      </c>
      <c r="C7" s="22" t="s">
        <v>23</v>
      </c>
    </row>
    <row r="8" customFormat="false" ht="15.75" hidden="false" customHeight="false" outlineLevel="0" collapsed="false">
      <c r="A8" s="22" t="s">
        <v>24</v>
      </c>
      <c r="B8" s="23" t="n">
        <v>33</v>
      </c>
      <c r="C8" s="22" t="s">
        <v>23</v>
      </c>
    </row>
    <row r="9" customFormat="false" ht="15.75" hidden="false" customHeight="false" outlineLevel="0" collapsed="false">
      <c r="A9" s="22" t="s">
        <v>25</v>
      </c>
      <c r="B9" s="24" t="n">
        <v>3.3</v>
      </c>
      <c r="C9" s="22" t="s">
        <v>23</v>
      </c>
    </row>
    <row r="10" customFormat="false" ht="15.75" hidden="false" customHeight="false" outlineLevel="0" collapsed="false">
      <c r="A10" s="22" t="s">
        <v>26</v>
      </c>
      <c r="B10" s="24" t="n">
        <v>30</v>
      </c>
      <c r="C10" s="22" t="s">
        <v>27</v>
      </c>
    </row>
    <row r="11" customFormat="false" ht="15.75" hidden="false" customHeight="false" outlineLevel="0" collapsed="false">
      <c r="A11" s="25" t="s">
        <v>28</v>
      </c>
      <c r="B11" s="23" t="n">
        <v>350</v>
      </c>
      <c r="C11" s="25" t="s">
        <v>29</v>
      </c>
    </row>
    <row r="12" customFormat="false" ht="12.75" hidden="false" customHeight="false" outlineLevel="0" collapsed="false">
      <c r="A12" s="25" t="s">
        <v>30</v>
      </c>
      <c r="B12" s="26" t="n">
        <v>0.65</v>
      </c>
      <c r="C12" s="25" t="s">
        <v>31</v>
      </c>
    </row>
    <row r="13" customFormat="false" ht="15.75" hidden="false" customHeight="false" outlineLevel="0" collapsed="false">
      <c r="A13" s="25" t="s">
        <v>32</v>
      </c>
      <c r="B13" s="27" t="n">
        <v>150</v>
      </c>
      <c r="C13" s="25" t="s">
        <v>33</v>
      </c>
    </row>
    <row r="14" customFormat="false" ht="15.75" hidden="false" customHeight="false" outlineLevel="0" collapsed="false">
      <c r="A14" s="25" t="s">
        <v>34</v>
      </c>
      <c r="B14" s="27" t="n">
        <v>52</v>
      </c>
      <c r="C14" s="25" t="s">
        <v>35</v>
      </c>
    </row>
    <row r="15" customFormat="false" ht="15.75" hidden="false" customHeight="false" outlineLevel="0" collapsed="false">
      <c r="A15" s="25" t="s">
        <v>36</v>
      </c>
      <c r="B15" s="27" t="n">
        <v>4</v>
      </c>
      <c r="C15" s="25" t="s">
        <v>35</v>
      </c>
    </row>
    <row r="16" customFormat="false" ht="12.75" hidden="false" customHeight="false" outlineLevel="0" collapsed="false">
      <c r="A16" s="28" t="s">
        <v>37</v>
      </c>
      <c r="B16" s="29" t="n">
        <v>90</v>
      </c>
      <c r="C16" s="22" t="s">
        <v>38</v>
      </c>
    </row>
    <row r="17" customFormat="false" ht="12.75" hidden="false" customHeight="false" outlineLevel="0" collapsed="false">
      <c r="A17" s="15"/>
      <c r="B17" s="15"/>
      <c r="C17" s="15"/>
    </row>
    <row r="18" customFormat="false" ht="12.75" hidden="false" customHeight="false" outlineLevel="0" collapsed="false">
      <c r="A18" s="30" t="s">
        <v>39</v>
      </c>
      <c r="B18" s="15"/>
    </row>
    <row r="19" customFormat="false" ht="12.75" hidden="false" customHeight="false" outlineLevel="0" collapsed="false">
      <c r="A19" s="22" t="s">
        <v>40</v>
      </c>
      <c r="B19" s="31" t="n">
        <f aca="false">Vinmin*DC/Vout1</f>
        <v>6.5</v>
      </c>
      <c r="C19" s="22" t="s">
        <v>31</v>
      </c>
    </row>
    <row r="20" customFormat="false" ht="12.75" hidden="false" customHeight="false" outlineLevel="0" collapsed="false">
      <c r="A20" s="22" t="s">
        <v>41</v>
      </c>
      <c r="B20" s="32" t="n">
        <f aca="false">Vinmax/(Vinmax+Vinmin)</f>
        <v>0.697247706422018</v>
      </c>
      <c r="C20" s="22" t="s">
        <v>31</v>
      </c>
    </row>
    <row r="21" customFormat="false" ht="12.75" hidden="false" customHeight="false" outlineLevel="0" collapsed="false">
      <c r="A21" s="16" t="s">
        <v>42</v>
      </c>
      <c r="B21" s="33" t="n">
        <v>6</v>
      </c>
      <c r="C21" s="22" t="s">
        <v>31</v>
      </c>
    </row>
    <row r="22" customFormat="false" ht="12.75" hidden="false" customHeight="false" outlineLevel="0" collapsed="false">
      <c r="A22" s="22" t="s">
        <v>43</v>
      </c>
      <c r="B22" s="34" t="n">
        <f aca="false">(Vout1+Iout1*rectrdson*0.001)/(Vinmax-Iout1/NpNs1*switchrdson*0.001)*NpNs1</f>
        <v>0.270926855030367</v>
      </c>
      <c r="C22" s="22" t="s">
        <v>31</v>
      </c>
    </row>
    <row r="23" customFormat="false" ht="12.75" hidden="false" customHeight="false" outlineLevel="0" collapsed="false">
      <c r="A23" s="22" t="s">
        <v>44</v>
      </c>
      <c r="B23" s="34" t="n">
        <f aca="false">(Vout1+Iout1*rectrdson*0.001)/(Vinmin-Iout1/NpNs1*switchrdson*0.001)*NpNs1</f>
        <v>0.626756261453879</v>
      </c>
      <c r="C23" s="22" t="s">
        <v>31</v>
      </c>
    </row>
    <row r="24" customFormat="false" ht="12.75" hidden="false" customHeight="false" outlineLevel="0" collapsed="false">
      <c r="A24" s="35" t="s">
        <v>45</v>
      </c>
      <c r="B24" s="32" t="n">
        <f aca="false">MIN(Data2!E21:E31)</f>
        <v>82.7344462226791</v>
      </c>
      <c r="C24" s="35" t="s">
        <v>46</v>
      </c>
    </row>
    <row r="25" customFormat="false" ht="12.75" hidden="false" customHeight="false" outlineLevel="0" collapsed="false">
      <c r="A25" s="35" t="s">
        <v>47</v>
      </c>
      <c r="B25" s="32" t="n">
        <f aca="false">MAX(Data2!E21:E31)</f>
        <v>104.416281997482</v>
      </c>
      <c r="C25" s="35" t="s">
        <v>46</v>
      </c>
    </row>
    <row r="27" customFormat="false" ht="15.75" hidden="false" customHeight="false" outlineLevel="0" collapsed="false">
      <c r="A27" s="36" t="s">
        <v>48</v>
      </c>
      <c r="B27" s="36"/>
      <c r="C27" s="36"/>
      <c r="D27" s="36"/>
      <c r="E27" s="36"/>
      <c r="F27" s="36"/>
      <c r="G27" s="36"/>
      <c r="H27" s="36"/>
      <c r="I27" s="36"/>
      <c r="J27" s="36"/>
      <c r="K27" s="36"/>
      <c r="L27" s="36"/>
      <c r="M27" s="36"/>
      <c r="N27" s="36"/>
    </row>
  </sheetData>
  <mergeCells count="5">
    <mergeCell ref="A1:N1"/>
    <mergeCell ref="D3:H3"/>
    <mergeCell ref="D4:H4"/>
    <mergeCell ref="A6:C6"/>
    <mergeCell ref="A27:N27"/>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rial,Bold"&amp;12NCP1562 Design Tool</oddHeader>
    <oddFooter>&amp;L&amp;A&amp;C&amp;"Arial,Bold"&amp;12Provided by ON Semiconductor&amp;R&amp;D</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B10"/>
    </sheetView>
  </sheetViews>
  <sheetFormatPr defaultColWidth="9.0546875" defaultRowHeight="12.75" zeroHeight="false" outlineLevelRow="0" outlineLevelCol="0"/>
  <cols>
    <col collapsed="false" customWidth="true" hidden="false" outlineLevel="0" max="1" min="1" style="15" width="23.56"/>
    <col collapsed="false" customWidth="true" hidden="false" outlineLevel="0" max="2" min="2" style="15" width="6.85"/>
    <col collapsed="false" customWidth="true" hidden="false" outlineLevel="0" max="3" min="3" style="15" width="7.56"/>
    <col collapsed="false" customWidth="true" hidden="false" outlineLevel="0" max="4" min="4" style="15" width="5.71"/>
    <col collapsed="false" customWidth="true" hidden="false" outlineLevel="0" max="5" min="5" style="16" width="9.14"/>
    <col collapsed="false" customWidth="true" hidden="false" outlineLevel="0" max="6" min="6" style="15" width="9.28"/>
    <col collapsed="false" customWidth="true" hidden="false" outlineLevel="0" max="9" min="9" style="15" width="21.7"/>
    <col collapsed="false" customWidth="true" hidden="false" outlineLevel="0" max="13" min="13" style="15" width="3.42"/>
  </cols>
  <sheetData>
    <row r="1" s="16" customFormat="true" ht="18" hidden="false" customHeight="false" outlineLevel="0" collapsed="false">
      <c r="A1" s="17" t="s">
        <v>49</v>
      </c>
      <c r="B1" s="17"/>
      <c r="C1" s="17"/>
      <c r="D1" s="17"/>
      <c r="E1" s="17"/>
      <c r="F1" s="17"/>
      <c r="G1" s="17"/>
      <c r="H1" s="17"/>
      <c r="I1" s="17"/>
      <c r="J1" s="17"/>
      <c r="K1" s="17"/>
      <c r="L1" s="17"/>
      <c r="M1" s="17"/>
      <c r="N1" s="37"/>
      <c r="O1" s="18"/>
    </row>
    <row r="2" customFormat="false" ht="12.75" hidden="false" customHeight="false" outlineLevel="0" collapsed="false">
      <c r="B2" s="38"/>
      <c r="C2" s="39"/>
      <c r="D2" s="39"/>
      <c r="J2" s="38"/>
      <c r="K2" s="40"/>
    </row>
    <row r="3" customFormat="false" ht="12.75" hidden="false" customHeight="false" outlineLevel="0" collapsed="false">
      <c r="A3" s="1" t="s">
        <v>50</v>
      </c>
      <c r="B3" s="38"/>
      <c r="C3" s="39"/>
      <c r="D3" s="39"/>
      <c r="I3" s="41" t="s">
        <v>51</v>
      </c>
      <c r="J3" s="38"/>
      <c r="K3" s="40"/>
    </row>
    <row r="4" customFormat="false" ht="12.75" hidden="false" customHeight="true" outlineLevel="0" collapsed="false">
      <c r="A4" s="22" t="s">
        <v>52</v>
      </c>
      <c r="B4" s="22"/>
      <c r="C4" s="42" t="n">
        <v>15</v>
      </c>
      <c r="D4" s="22" t="s">
        <v>38</v>
      </c>
      <c r="E4" s="19"/>
      <c r="I4" s="28" t="s">
        <v>53</v>
      </c>
      <c r="J4" s="29" t="n">
        <v>120</v>
      </c>
      <c r="K4" s="43" t="s">
        <v>54</v>
      </c>
    </row>
    <row r="5" customFormat="false" ht="15.75" hidden="false" customHeight="true" outlineLevel="0" collapsed="false">
      <c r="A5" s="22" t="s">
        <v>55</v>
      </c>
      <c r="B5" s="22"/>
      <c r="C5" s="32" t="n">
        <f aca="false">Vout1/(Iout1*C4/100)/f*1000*(1-DCmin)</f>
        <v>1.52758182755542</v>
      </c>
      <c r="D5" s="43" t="s">
        <v>54</v>
      </c>
      <c r="E5" s="19"/>
      <c r="I5" s="35" t="s">
        <v>56</v>
      </c>
      <c r="J5" s="32" t="n">
        <f aca="false">Data2!B46</f>
        <v>5.87214405170571</v>
      </c>
      <c r="K5" s="22" t="s">
        <v>27</v>
      </c>
    </row>
    <row r="6" customFormat="false" ht="15.75" hidden="false" customHeight="true" outlineLevel="0" collapsed="false">
      <c r="A6" s="22" t="s">
        <v>57</v>
      </c>
      <c r="B6" s="22"/>
      <c r="C6" s="33" t="n">
        <v>1.5</v>
      </c>
      <c r="D6" s="43" t="s">
        <v>54</v>
      </c>
      <c r="E6" s="44"/>
      <c r="I6" s="35" t="s">
        <v>58</v>
      </c>
      <c r="J6" s="32" t="n">
        <f aca="false">Data2!B49</f>
        <v>1.8899121778554</v>
      </c>
      <c r="K6" s="22" t="s">
        <v>27</v>
      </c>
    </row>
    <row r="7" customFormat="false" ht="15.75" hidden="false" customHeight="true" outlineLevel="0" collapsed="false">
      <c r="A7" s="22" t="s">
        <v>59</v>
      </c>
      <c r="B7" s="22"/>
      <c r="C7" s="32" t="n">
        <f aca="false">Vout1*(1-DCmin)/f/(Lout*0.001)</f>
        <v>4.58274548266626</v>
      </c>
      <c r="D7" s="22" t="s">
        <v>27</v>
      </c>
      <c r="E7" s="44"/>
      <c r="I7" s="35" t="s">
        <v>60</v>
      </c>
      <c r="J7" s="32" t="n">
        <f aca="false">Data2!B43</f>
        <v>5.68795997323792</v>
      </c>
      <c r="K7" s="22" t="s">
        <v>27</v>
      </c>
    </row>
    <row r="8" customFormat="false" ht="15.75" hidden="false" customHeight="true" outlineLevel="0" collapsed="false">
      <c r="A8" s="22" t="s">
        <v>61</v>
      </c>
      <c r="B8" s="22"/>
      <c r="C8" s="32" t="n">
        <f aca="false">Vout1*(1-DCmax)/f/(Lout*0.001)</f>
        <v>2.34610349943276</v>
      </c>
      <c r="D8" s="22" t="s">
        <v>27</v>
      </c>
      <c r="E8" s="44"/>
      <c r="I8" s="35" t="s">
        <v>62</v>
      </c>
      <c r="J8" s="32" t="n">
        <f aca="false">Data2!B48</f>
        <v>2.69364472704225</v>
      </c>
      <c r="K8" s="22" t="s">
        <v>27</v>
      </c>
    </row>
    <row r="9" customFormat="false" ht="12.75" hidden="false" customHeight="true" outlineLevel="0" collapsed="false">
      <c r="A9" s="22" t="s">
        <v>63</v>
      </c>
      <c r="B9" s="22"/>
      <c r="C9" s="32" t="n">
        <f aca="false">Data2!K36</f>
        <v>1.17305174971638</v>
      </c>
      <c r="D9" s="22" t="s">
        <v>27</v>
      </c>
      <c r="E9" s="44"/>
      <c r="I9" s="35" t="s">
        <v>64</v>
      </c>
      <c r="J9" s="29" t="n">
        <v>50</v>
      </c>
      <c r="K9" s="35" t="s">
        <v>65</v>
      </c>
    </row>
    <row r="10" customFormat="false" ht="12.75" hidden="false" customHeight="false" outlineLevel="0" collapsed="false">
      <c r="A10" s="22" t="s">
        <v>66</v>
      </c>
      <c r="B10" s="22"/>
      <c r="C10" s="32" t="n">
        <f aca="false">Data2!K37</f>
        <v>2.29137274133313</v>
      </c>
      <c r="D10" s="22" t="s">
        <v>27</v>
      </c>
      <c r="E10" s="44"/>
      <c r="I10" s="35" t="s">
        <v>67</v>
      </c>
      <c r="J10" s="32" t="n">
        <f aca="false">Data2!G45</f>
        <v>0.88712827672792</v>
      </c>
      <c r="K10" s="35" t="s">
        <v>68</v>
      </c>
    </row>
    <row r="11" customFormat="false" ht="12.75" hidden="false" customHeight="false" outlineLevel="0" collapsed="false">
      <c r="E11" s="44"/>
      <c r="I11" s="35" t="s">
        <v>69</v>
      </c>
      <c r="J11" s="32" t="n">
        <f aca="false">Data2!G48</f>
        <v>1.31808355032103</v>
      </c>
      <c r="K11" s="35" t="s">
        <v>68</v>
      </c>
    </row>
    <row r="12" customFormat="false" ht="12.75" hidden="false" customHeight="false" outlineLevel="0" collapsed="false">
      <c r="A12" s="39"/>
      <c r="B12" s="38"/>
      <c r="C12" s="39"/>
      <c r="D12" s="39"/>
      <c r="E12" s="44"/>
    </row>
    <row r="13" customFormat="false" ht="12.75" hidden="false" customHeight="false" outlineLevel="0" collapsed="false">
      <c r="A13" s="39"/>
      <c r="B13" s="38"/>
      <c r="C13" s="39"/>
      <c r="D13" s="39"/>
      <c r="E13" s="44"/>
    </row>
    <row r="14" customFormat="false" ht="12.75" hidden="false" customHeight="false" outlineLevel="0" collapsed="false">
      <c r="A14" s="39"/>
      <c r="B14" s="38"/>
      <c r="C14" s="39"/>
      <c r="D14" s="39"/>
      <c r="E14" s="44"/>
    </row>
    <row r="15" customFormat="false" ht="12.75" hidden="false" customHeight="false" outlineLevel="0" collapsed="false">
      <c r="A15" s="39"/>
      <c r="B15" s="38"/>
      <c r="C15" s="39"/>
      <c r="D15" s="39"/>
      <c r="E15" s="44"/>
    </row>
    <row r="16" customFormat="false" ht="12.75" hidden="false" customHeight="false" outlineLevel="0" collapsed="false">
      <c r="A16" s="39"/>
      <c r="B16" s="38"/>
      <c r="C16" s="39"/>
      <c r="D16" s="39"/>
      <c r="E16" s="44"/>
    </row>
    <row r="17" customFormat="false" ht="12.75" hidden="false" customHeight="false" outlineLevel="0" collapsed="false">
      <c r="A17" s="39"/>
      <c r="B17" s="38"/>
      <c r="C17" s="39"/>
      <c r="D17" s="39"/>
      <c r="E17" s="44"/>
    </row>
    <row r="18" customFormat="false" ht="12.75" hidden="false" customHeight="false" outlineLevel="0" collapsed="false">
      <c r="A18" s="39"/>
      <c r="B18" s="38"/>
      <c r="C18" s="39"/>
      <c r="D18" s="39"/>
      <c r="E18" s="44"/>
    </row>
    <row r="19" customFormat="false" ht="12.75" hidden="false" customHeight="false" outlineLevel="0" collapsed="false">
      <c r="A19" s="39"/>
      <c r="B19" s="38"/>
      <c r="C19" s="39"/>
      <c r="D19" s="39"/>
      <c r="E19" s="44"/>
    </row>
    <row r="20" customFormat="false" ht="12.75" hidden="false" customHeight="false" outlineLevel="0" collapsed="false">
      <c r="A20" s="39"/>
      <c r="B20" s="38"/>
      <c r="C20" s="39"/>
      <c r="D20" s="39"/>
      <c r="E20" s="44"/>
    </row>
    <row r="21" customFormat="false" ht="12.75" hidden="false" customHeight="false" outlineLevel="0" collapsed="false">
      <c r="A21" s="39"/>
      <c r="B21" s="38"/>
      <c r="C21" s="39"/>
      <c r="D21" s="39"/>
      <c r="E21" s="44"/>
    </row>
    <row r="22" customFormat="false" ht="12.75" hidden="false" customHeight="false" outlineLevel="0" collapsed="false">
      <c r="A22" s="39"/>
      <c r="B22" s="38"/>
      <c r="C22" s="39"/>
      <c r="D22" s="39"/>
      <c r="E22" s="44"/>
    </row>
    <row r="23" customFormat="false" ht="12.75" hidden="false" customHeight="false" outlineLevel="0" collapsed="false">
      <c r="A23" s="39"/>
      <c r="B23" s="38"/>
      <c r="C23" s="39"/>
      <c r="D23" s="39"/>
      <c r="E23" s="44"/>
    </row>
    <row r="24" customFormat="false" ht="12.75" hidden="false" customHeight="false" outlineLevel="0" collapsed="false">
      <c r="A24" s="39"/>
      <c r="B24" s="38"/>
      <c r="C24" s="39"/>
      <c r="D24" s="39"/>
      <c r="E24" s="44"/>
    </row>
    <row r="25" customFormat="false" ht="12.75" hidden="false" customHeight="false" outlineLevel="0" collapsed="false">
      <c r="A25" s="39"/>
      <c r="B25" s="38"/>
      <c r="C25" s="39"/>
      <c r="D25" s="39"/>
      <c r="E25" s="44"/>
    </row>
    <row r="26" customFormat="false" ht="12.75" hidden="false" customHeight="false" outlineLevel="0" collapsed="false">
      <c r="A26" s="39"/>
      <c r="B26" s="38"/>
      <c r="C26" s="39"/>
      <c r="D26" s="39"/>
      <c r="E26" s="44"/>
    </row>
    <row r="27" customFormat="false" ht="10.5" hidden="false" customHeight="true" outlineLevel="0" collapsed="false">
      <c r="A27" s="39"/>
      <c r="B27" s="38"/>
      <c r="C27" s="39"/>
      <c r="D27" s="39"/>
      <c r="E27" s="44"/>
    </row>
    <row r="28" s="16" customFormat="true" ht="13.5" hidden="false" customHeight="true" outlineLevel="0" collapsed="false">
      <c r="A28" s="36" t="s">
        <v>70</v>
      </c>
      <c r="B28" s="36"/>
      <c r="C28" s="36"/>
      <c r="D28" s="36"/>
      <c r="E28" s="36"/>
      <c r="F28" s="36"/>
      <c r="G28" s="36"/>
      <c r="H28" s="36"/>
      <c r="I28" s="36"/>
      <c r="J28" s="36"/>
      <c r="K28" s="36"/>
      <c r="L28" s="36"/>
      <c r="M28" s="45"/>
      <c r="N28" s="45"/>
    </row>
  </sheetData>
  <sheetProtection sheet="true" password="c582" objects="true" scenarios="true"/>
  <mergeCells count="9">
    <mergeCell ref="A1:M1"/>
    <mergeCell ref="A4:B4"/>
    <mergeCell ref="A5:B5"/>
    <mergeCell ref="A6:B6"/>
    <mergeCell ref="A7:B7"/>
    <mergeCell ref="A8:B8"/>
    <mergeCell ref="A9:B9"/>
    <mergeCell ref="A10:B10"/>
    <mergeCell ref="A28:L28"/>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rial,Bold"&amp;12NCP1562 Design Tool</oddHeader>
    <oddFooter>&amp;L&amp;A&amp;C&amp;"Arial,Bold"&amp;12Provided by ON Semiconductor&amp;R&amp;D</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4" min="4" style="15" width="11.42"/>
  </cols>
  <sheetData>
    <row r="1" customFormat="false" ht="18" hidden="false" customHeight="false" outlineLevel="0" collapsed="false">
      <c r="A1" s="17" t="s">
        <v>71</v>
      </c>
      <c r="B1" s="17"/>
      <c r="C1" s="17"/>
      <c r="D1" s="17"/>
      <c r="E1" s="17"/>
      <c r="F1" s="17"/>
      <c r="G1" s="17"/>
      <c r="H1" s="17"/>
      <c r="I1" s="17"/>
      <c r="J1" s="17"/>
      <c r="K1" s="17"/>
      <c r="L1" s="17"/>
      <c r="M1" s="17"/>
      <c r="N1" s="18"/>
      <c r="O1" s="18"/>
      <c r="P1" s="18"/>
      <c r="Q1" s="18"/>
      <c r="R1" s="18"/>
      <c r="S1" s="18"/>
    </row>
    <row r="4" customFormat="false" ht="12.75" hidden="false" customHeight="true" outlineLevel="0" collapsed="false">
      <c r="A4" s="22" t="s">
        <v>72</v>
      </c>
      <c r="B4" s="22"/>
      <c r="C4" s="22"/>
      <c r="D4" s="29" t="n">
        <v>5</v>
      </c>
      <c r="E4" s="22" t="s">
        <v>38</v>
      </c>
    </row>
    <row r="5" customFormat="false" ht="12.75" hidden="false" customHeight="true" outlineLevel="0" collapsed="false">
      <c r="A5" s="22" t="s">
        <v>73</v>
      </c>
      <c r="B5" s="22"/>
      <c r="C5" s="22"/>
      <c r="D5" s="32" t="n">
        <f aca="false">1.25*(Vout1*Iout1+Imagll*(Step1!B16/100)*Vinmin)/((Step1!B16/100)*Vinmin*f*1000*(D4/100*Vinmin))*(1-DCmax)*1000000</f>
        <v>3.09080124986965</v>
      </c>
      <c r="E5" s="43" t="s">
        <v>74</v>
      </c>
    </row>
    <row r="6" customFormat="false" ht="12.75" hidden="false" customHeight="true" outlineLevel="0" collapsed="false">
      <c r="A6" s="22" t="s">
        <v>75</v>
      </c>
      <c r="B6" s="22"/>
      <c r="C6" s="22"/>
      <c r="D6" s="32" t="n">
        <f aca="false">((D4/100)*Vinmin)/(Step2!J7+Imagll/2)*1000</f>
        <v>278.049946200849</v>
      </c>
      <c r="E6" s="25" t="s">
        <v>35</v>
      </c>
    </row>
    <row r="7" customFormat="false" ht="12.75" hidden="false" customHeight="true" outlineLevel="0" collapsed="false">
      <c r="A7" s="22" t="s">
        <v>76</v>
      </c>
      <c r="B7" s="22"/>
      <c r="C7" s="22"/>
      <c r="D7" s="29" t="n">
        <v>8.8</v>
      </c>
      <c r="E7" s="43" t="s">
        <v>74</v>
      </c>
    </row>
    <row r="8" customFormat="false" ht="12.75" hidden="false" customHeight="true" outlineLevel="0" collapsed="false">
      <c r="A8" s="22" t="s">
        <v>77</v>
      </c>
      <c r="B8" s="22"/>
      <c r="C8" s="22"/>
      <c r="D8" s="29" t="n">
        <v>10</v>
      </c>
      <c r="E8" s="25" t="s">
        <v>35</v>
      </c>
    </row>
    <row r="9" customFormat="false" ht="12.75" hidden="false" customHeight="true" outlineLevel="0" collapsed="false">
      <c r="A9" s="22" t="s">
        <v>78</v>
      </c>
      <c r="B9" s="22"/>
      <c r="C9" s="22"/>
      <c r="D9" s="29" t="n">
        <v>1.5</v>
      </c>
      <c r="E9" s="43" t="s">
        <v>79</v>
      </c>
    </row>
    <row r="10" customFormat="false" ht="12.75" hidden="false" customHeight="false" outlineLevel="0" collapsed="false">
      <c r="A10" s="22" t="s">
        <v>80</v>
      </c>
      <c r="B10" s="22"/>
      <c r="C10" s="22"/>
      <c r="D10" s="29" t="n">
        <v>13</v>
      </c>
      <c r="E10" s="25" t="s">
        <v>35</v>
      </c>
    </row>
    <row r="11" customFormat="false" ht="12.75" hidden="false" customHeight="true" outlineLevel="0" collapsed="false">
      <c r="A11" s="22" t="s">
        <v>81</v>
      </c>
      <c r="B11" s="22"/>
      <c r="C11" s="22"/>
      <c r="D11" s="32" t="n">
        <f aca="false">MAX(Data2!B55:B65)</f>
        <v>4.35437857798243</v>
      </c>
      <c r="E11" s="22" t="s">
        <v>27</v>
      </c>
    </row>
    <row r="12" customFormat="false" ht="12.75" hidden="false" customHeight="true" outlineLevel="0" collapsed="false">
      <c r="A12" s="22" t="s">
        <v>82</v>
      </c>
      <c r="B12" s="22"/>
      <c r="C12" s="22"/>
      <c r="D12" s="32" t="n">
        <f aca="false">Vout1*Iout1/(Step1!B16/100)/Vinmin</f>
        <v>3.33333333333333</v>
      </c>
      <c r="E12" s="35" t="s">
        <v>27</v>
      </c>
    </row>
    <row r="13" customFormat="false" ht="12.75" hidden="false" customHeight="false" outlineLevel="0" collapsed="false">
      <c r="A13" s="46"/>
      <c r="B13" s="46"/>
      <c r="C13" s="46"/>
    </row>
    <row r="14" customFormat="false" ht="12.75" hidden="false" customHeight="false" outlineLevel="0" collapsed="false">
      <c r="A14" s="46"/>
      <c r="B14" s="46"/>
      <c r="C14" s="46"/>
    </row>
    <row r="15" customFormat="false" ht="12.75" hidden="false" customHeight="true" outlineLevel="0" collapsed="false">
      <c r="A15" s="46"/>
      <c r="B15" s="46"/>
      <c r="C15" s="46"/>
    </row>
    <row r="16" customFormat="false" ht="12.75" hidden="false" customHeight="true" outlineLevel="0" collapsed="false">
      <c r="A16" s="46"/>
      <c r="B16" s="46"/>
      <c r="C16" s="46"/>
    </row>
    <row r="17" customFormat="false" ht="12.75" hidden="false" customHeight="true" outlineLevel="0" collapsed="false">
      <c r="A17" s="46"/>
      <c r="B17" s="46"/>
      <c r="C17" s="46"/>
    </row>
  </sheetData>
  <sheetProtection sheet="true" password="c582" objects="true" scenarios="true"/>
  <mergeCells count="15">
    <mergeCell ref="A1:M1"/>
    <mergeCell ref="A4:C4"/>
    <mergeCell ref="A5:C5"/>
    <mergeCell ref="A6:C6"/>
    <mergeCell ref="A7:C7"/>
    <mergeCell ref="A8:C8"/>
    <mergeCell ref="A9: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rial,Bold"&amp;12NCP1562 Design Tool</oddHeader>
    <oddFooter>&amp;L&amp;A&amp;C&amp;"Arial,Bold"&amp;12Provided by ON Semiconductor&amp;R&amp;D</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16" width="20.7"/>
    <col collapsed="false" customWidth="true" hidden="false" outlineLevel="0" max="2" min="2" style="16" width="6.41"/>
    <col collapsed="false" customWidth="true" hidden="false" outlineLevel="0" max="3" min="3" style="16" width="3.85"/>
    <col collapsed="false" customWidth="true" hidden="false" outlineLevel="0" max="4" min="4" style="16" width="4.99"/>
    <col collapsed="false" customWidth="true" hidden="false" outlineLevel="0" max="5" min="5" style="16" width="6.13"/>
    <col collapsed="false" customWidth="true" hidden="false" outlineLevel="0" max="6" min="6" style="16" width="2.7"/>
    <col collapsed="false" customWidth="true" hidden="false" outlineLevel="0" max="7" min="7" style="16" width="3.14"/>
    <col collapsed="false" customWidth="true" hidden="false" outlineLevel="0" max="8" min="8" style="16" width="2.7"/>
    <col collapsed="false" customWidth="true" hidden="false" outlineLevel="0" max="9" min="9" style="16" width="13.99"/>
    <col collapsed="false" customWidth="true" hidden="false" outlineLevel="0" max="11" min="10" style="16" width="7.7"/>
    <col collapsed="false" customWidth="true" hidden="false" outlineLevel="0" max="12" min="12" style="16" width="2.7"/>
    <col collapsed="false" customWidth="true" hidden="false" outlineLevel="0" max="13" min="13" style="16" width="3.42"/>
    <col collapsed="false" customWidth="true" hidden="false" outlineLevel="0" max="14" min="14" style="16" width="3.28"/>
    <col collapsed="false" customWidth="true" hidden="false" outlineLevel="0" max="15" min="15" style="16" width="15.85"/>
    <col collapsed="false" customWidth="true" hidden="false" outlineLevel="0" max="16" min="16" style="16" width="7.7"/>
    <col collapsed="false" customWidth="true" hidden="false" outlineLevel="0" max="17" min="17" style="16" width="6.85"/>
    <col collapsed="false" customWidth="true" hidden="false" outlineLevel="0" max="18" min="18" style="16" width="2.84"/>
    <col collapsed="false" customWidth="false" hidden="false" outlineLevel="0" max="257" min="19" style="16" width="9.14"/>
  </cols>
  <sheetData>
    <row r="1" customFormat="false" ht="18" hidden="false" customHeight="false" outlineLevel="0" collapsed="false">
      <c r="A1" s="17" t="s">
        <v>83</v>
      </c>
      <c r="B1" s="17"/>
      <c r="C1" s="17"/>
      <c r="D1" s="17"/>
      <c r="E1" s="17"/>
      <c r="F1" s="17"/>
      <c r="G1" s="17"/>
      <c r="H1" s="17"/>
      <c r="I1" s="17"/>
      <c r="J1" s="17"/>
      <c r="K1" s="17"/>
      <c r="L1" s="17"/>
      <c r="M1" s="17"/>
      <c r="N1" s="17"/>
      <c r="O1" s="17"/>
      <c r="P1" s="17"/>
      <c r="Q1" s="17"/>
      <c r="R1" s="17"/>
      <c r="S1" s="17"/>
    </row>
    <row r="2" customFormat="false" ht="10.5" hidden="false" customHeight="true" outlineLevel="0" collapsed="false">
      <c r="A2" s="18"/>
      <c r="B2" s="18"/>
      <c r="C2" s="18"/>
      <c r="D2" s="18"/>
      <c r="E2" s="18"/>
      <c r="F2" s="18"/>
      <c r="G2" s="18"/>
      <c r="H2" s="18"/>
      <c r="I2" s="18"/>
      <c r="J2" s="18"/>
      <c r="K2" s="18"/>
      <c r="L2" s="18"/>
      <c r="M2" s="18"/>
      <c r="N2" s="18"/>
      <c r="O2" s="18"/>
    </row>
    <row r="3" customFormat="false" ht="14.25" hidden="false" customHeight="true" outlineLevel="0" collapsed="false">
      <c r="A3" s="47" t="s">
        <v>84</v>
      </c>
      <c r="B3" s="47"/>
      <c r="C3" s="47"/>
    </row>
    <row r="4" customFormat="false" ht="12.75" hidden="false" customHeight="true" outlineLevel="0" collapsed="false">
      <c r="A4" s="22" t="s">
        <v>85</v>
      </c>
      <c r="B4" s="22"/>
      <c r="C4" s="29" t="n">
        <v>33</v>
      </c>
      <c r="D4" s="29"/>
      <c r="E4" s="22" t="s">
        <v>86</v>
      </c>
    </row>
    <row r="5" customFormat="false" ht="12.75" hidden="false" customHeight="true" outlineLevel="0" collapsed="false">
      <c r="A5" s="22" t="s">
        <v>87</v>
      </c>
      <c r="B5" s="22"/>
      <c r="C5" s="32" t="n">
        <f aca="false">C4/C8</f>
        <v>7.20092357841362</v>
      </c>
      <c r="D5" s="32"/>
      <c r="E5" s="22" t="s">
        <v>88</v>
      </c>
    </row>
    <row r="6" customFormat="false" ht="15.75" hidden="false" customHeight="true" outlineLevel="0" collapsed="false">
      <c r="A6" s="22" t="s">
        <v>89</v>
      </c>
      <c r="B6" s="22"/>
      <c r="C6" s="32" t="n">
        <f aca="false">2*Iripmax/(f*8*C4)*1000000</f>
        <v>99.1936251659365</v>
      </c>
      <c r="D6" s="32"/>
      <c r="E6" s="43" t="s">
        <v>74</v>
      </c>
    </row>
    <row r="7" customFormat="false" ht="15.75" hidden="false" customHeight="true" outlineLevel="0" collapsed="false">
      <c r="A7" s="22" t="s">
        <v>90</v>
      </c>
      <c r="B7" s="22"/>
      <c r="C7" s="48" t="n">
        <v>544</v>
      </c>
      <c r="D7" s="48"/>
      <c r="E7" s="43" t="s">
        <v>74</v>
      </c>
    </row>
    <row r="8" customFormat="false" ht="12.75" hidden="false" customHeight="true" outlineLevel="0" collapsed="false">
      <c r="A8" s="22" t="s">
        <v>91</v>
      </c>
      <c r="B8" s="22"/>
      <c r="C8" s="32" t="n">
        <f aca="false">Iripmax</f>
        <v>4.58274548266626</v>
      </c>
      <c r="D8" s="32"/>
      <c r="E8" s="25" t="s">
        <v>27</v>
      </c>
    </row>
    <row r="9" customFormat="false" ht="12.75" hidden="false" customHeight="true" outlineLevel="0" collapsed="false">
      <c r="A9" s="49" t="s">
        <v>92</v>
      </c>
      <c r="B9" s="49"/>
      <c r="C9" s="49"/>
      <c r="F9" s="39"/>
      <c r="G9" s="39"/>
      <c r="H9" s="39"/>
      <c r="I9" s="1"/>
      <c r="J9" s="1"/>
      <c r="K9" s="1"/>
      <c r="L9" s="39"/>
      <c r="N9" s="15"/>
      <c r="O9" s="15"/>
      <c r="P9" s="15"/>
      <c r="Q9" s="15"/>
      <c r="R9" s="15"/>
      <c r="S9" s="15"/>
    </row>
    <row r="10" customFormat="false" ht="12.75" hidden="false" customHeight="false" outlineLevel="0" collapsed="false">
      <c r="A10" s="22" t="s">
        <v>93</v>
      </c>
      <c r="B10" s="32" t="n">
        <f aca="false">Iout1</f>
        <v>30</v>
      </c>
      <c r="C10" s="22" t="s">
        <v>27</v>
      </c>
      <c r="F10" s="46"/>
      <c r="G10" s="39"/>
      <c r="H10" s="39"/>
      <c r="I10" s="39"/>
      <c r="J10" s="39"/>
      <c r="K10" s="39"/>
      <c r="L10" s="39"/>
      <c r="N10" s="15"/>
      <c r="O10" s="15"/>
      <c r="P10" s="15"/>
      <c r="Q10" s="15"/>
      <c r="R10" s="15"/>
      <c r="S10" s="15"/>
    </row>
    <row r="11" customFormat="false" ht="15.75" hidden="false" customHeight="false" outlineLevel="0" collapsed="false">
      <c r="A11" s="22" t="s">
        <v>94</v>
      </c>
      <c r="B11" s="32" t="n">
        <f aca="false">Iout1*SQRT(DCmax)</f>
        <v>23.7503817928995</v>
      </c>
      <c r="C11" s="22" t="s">
        <v>27</v>
      </c>
      <c r="F11" s="46"/>
      <c r="G11" s="39"/>
      <c r="H11" s="39"/>
      <c r="I11" s="39"/>
      <c r="J11" s="39"/>
      <c r="K11" s="39"/>
      <c r="L11" s="39"/>
      <c r="N11" s="15"/>
      <c r="O11" s="15"/>
      <c r="P11" s="15"/>
      <c r="Q11" s="15"/>
      <c r="R11" s="15"/>
      <c r="S11" s="15"/>
    </row>
    <row r="12" customFormat="false" ht="15.75" hidden="false" customHeight="false" outlineLevel="0" collapsed="false">
      <c r="A12" s="22" t="s">
        <v>95</v>
      </c>
      <c r="B12" s="32" t="n">
        <f aca="false">Iout1*SQRT(1-DCmax)</f>
        <v>18.3281031394825</v>
      </c>
      <c r="C12" s="22" t="s">
        <v>27</v>
      </c>
      <c r="F12" s="46"/>
      <c r="G12" s="39"/>
      <c r="H12" s="39"/>
      <c r="I12" s="39"/>
      <c r="J12" s="39"/>
      <c r="K12" s="39"/>
      <c r="L12" s="39"/>
      <c r="N12" s="15"/>
      <c r="O12" s="15"/>
      <c r="P12" s="15"/>
      <c r="Q12" s="15"/>
      <c r="R12" s="15"/>
      <c r="S12" s="15"/>
    </row>
    <row r="13" customFormat="false" ht="15.75" hidden="false" customHeight="false" outlineLevel="0" collapsed="false">
      <c r="A13" s="22" t="s">
        <v>96</v>
      </c>
      <c r="B13" s="32" t="n">
        <f aca="false">Iout1*SQRT(DCmin)</f>
        <v>15.6151903455363</v>
      </c>
      <c r="C13" s="22" t="s">
        <v>27</v>
      </c>
      <c r="F13" s="46"/>
      <c r="G13" s="39"/>
      <c r="H13" s="39"/>
      <c r="I13" s="39"/>
      <c r="J13" s="39"/>
      <c r="K13" s="39"/>
      <c r="L13" s="39"/>
      <c r="N13" s="15"/>
      <c r="O13" s="15"/>
      <c r="P13" s="15"/>
      <c r="Q13" s="15"/>
      <c r="R13" s="15"/>
      <c r="S13" s="15"/>
    </row>
    <row r="14" customFormat="false" ht="15.75" hidden="false" customHeight="false" outlineLevel="0" collapsed="false">
      <c r="A14" s="22" t="s">
        <v>97</v>
      </c>
      <c r="B14" s="32" t="n">
        <f aca="false">Iout1*SQRT(1-DCmin)</f>
        <v>25.615734041262</v>
      </c>
      <c r="C14" s="22" t="s">
        <v>27</v>
      </c>
      <c r="F14" s="46"/>
      <c r="G14" s="39"/>
      <c r="H14" s="39"/>
      <c r="I14" s="39"/>
      <c r="J14" s="39"/>
      <c r="K14" s="39"/>
      <c r="L14" s="39"/>
      <c r="N14" s="15"/>
      <c r="O14" s="15"/>
      <c r="P14" s="15"/>
      <c r="Q14" s="15"/>
      <c r="R14" s="15"/>
      <c r="S14" s="15"/>
    </row>
    <row r="15" customFormat="false" ht="12.75" hidden="false" customHeight="false" outlineLevel="0" collapsed="false">
      <c r="A15" s="22" t="s">
        <v>98</v>
      </c>
      <c r="B15" s="32" t="n">
        <f aca="false">MAX(Data2!B71:C81)</f>
        <v>12.6666666666667</v>
      </c>
      <c r="C15" s="22" t="s">
        <v>46</v>
      </c>
      <c r="F15" s="46"/>
      <c r="G15" s="39"/>
      <c r="H15" s="39"/>
      <c r="I15" s="39"/>
      <c r="J15" s="39"/>
      <c r="K15" s="39"/>
      <c r="L15" s="39"/>
      <c r="N15" s="50"/>
      <c r="O15" s="39"/>
      <c r="P15" s="39"/>
      <c r="Q15" s="39"/>
      <c r="R15" s="39"/>
    </row>
    <row r="16" customFormat="false" ht="12.75" hidden="false" customHeight="false" outlineLevel="0" collapsed="false">
      <c r="A16" s="22" t="s">
        <v>99</v>
      </c>
      <c r="B16" s="32" t="n">
        <f aca="false">MIN(Data2!B71:C81)</f>
        <v>4.73604699958036</v>
      </c>
      <c r="C16" s="22" t="s">
        <v>46</v>
      </c>
      <c r="F16" s="46"/>
      <c r="G16" s="39"/>
      <c r="H16" s="39"/>
      <c r="I16" s="39"/>
      <c r="J16" s="39"/>
      <c r="K16" s="39"/>
      <c r="L16" s="39"/>
      <c r="N16" s="50"/>
      <c r="O16" s="39"/>
      <c r="P16" s="39"/>
      <c r="Q16" s="39"/>
      <c r="R16" s="39"/>
    </row>
    <row r="17" customFormat="false" ht="12.75" hidden="false" customHeight="false" outlineLevel="0" collapsed="false">
      <c r="A17" s="22" t="s">
        <v>100</v>
      </c>
      <c r="B17" s="32" t="n">
        <f aca="false">MAX(Data2!B71:C81)</f>
        <v>12.6666666666667</v>
      </c>
      <c r="C17" s="22" t="s">
        <v>46</v>
      </c>
      <c r="F17" s="46"/>
      <c r="G17" s="39"/>
      <c r="H17" s="39"/>
      <c r="I17" s="39"/>
      <c r="J17" s="39"/>
      <c r="K17" s="39"/>
      <c r="L17" s="39"/>
      <c r="N17" s="50"/>
      <c r="O17" s="39"/>
      <c r="P17" s="39"/>
      <c r="Q17" s="39"/>
      <c r="R17" s="39"/>
    </row>
    <row r="18" customFormat="false" ht="12.75" hidden="false" customHeight="false" outlineLevel="0" collapsed="false">
      <c r="A18" s="22" t="s">
        <v>101</v>
      </c>
      <c r="B18" s="29" t="n">
        <v>20</v>
      </c>
      <c r="C18" s="22" t="s">
        <v>46</v>
      </c>
      <c r="F18" s="46"/>
      <c r="G18" s="39"/>
      <c r="H18" s="39"/>
      <c r="I18" s="39"/>
      <c r="J18" s="39"/>
      <c r="K18" s="39"/>
      <c r="L18" s="39"/>
      <c r="N18" s="50"/>
      <c r="O18" s="39"/>
      <c r="P18" s="39"/>
      <c r="Q18" s="39"/>
      <c r="R18" s="39"/>
    </row>
    <row r="19" customFormat="false" ht="15.75" hidden="false" customHeight="false" outlineLevel="0" collapsed="false">
      <c r="A19" s="22" t="s">
        <v>102</v>
      </c>
      <c r="B19" s="33" t="n">
        <v>4.3</v>
      </c>
      <c r="C19" s="22" t="s">
        <v>88</v>
      </c>
      <c r="F19" s="46"/>
      <c r="G19" s="39"/>
      <c r="H19" s="39"/>
      <c r="I19" s="39"/>
      <c r="J19" s="39"/>
      <c r="K19" s="39"/>
      <c r="L19" s="39"/>
      <c r="N19" s="39"/>
      <c r="O19" s="39"/>
      <c r="P19" s="39"/>
      <c r="Q19" s="39"/>
      <c r="R19" s="39"/>
    </row>
    <row r="20" s="15" customFormat="true" ht="15.75" hidden="false" customHeight="false" outlineLevel="0" collapsed="false">
      <c r="A20" s="22" t="s">
        <v>103</v>
      </c>
      <c r="B20" s="42" t="n">
        <v>39</v>
      </c>
      <c r="C20" s="22" t="s">
        <v>104</v>
      </c>
      <c r="D20" s="16"/>
      <c r="E20" s="16"/>
      <c r="F20" s="46"/>
      <c r="G20" s="46"/>
      <c r="H20" s="46"/>
      <c r="I20" s="39"/>
      <c r="J20" s="39"/>
      <c r="K20" s="39"/>
      <c r="L20" s="46"/>
      <c r="N20" s="16"/>
      <c r="O20" s="16"/>
      <c r="P20" s="16"/>
      <c r="Q20" s="16"/>
      <c r="R20" s="16"/>
    </row>
    <row r="21" s="15" customFormat="true" ht="15.75" hidden="false" customHeight="false" outlineLevel="0" collapsed="false">
      <c r="A21" s="22" t="s">
        <v>105</v>
      </c>
      <c r="B21" s="33" t="n">
        <v>18</v>
      </c>
      <c r="C21" s="22" t="s">
        <v>104</v>
      </c>
      <c r="D21" s="16"/>
      <c r="E21" s="16"/>
      <c r="F21" s="46"/>
      <c r="G21" s="46"/>
      <c r="H21" s="46"/>
      <c r="I21" s="39"/>
      <c r="J21" s="39"/>
      <c r="K21" s="39"/>
      <c r="L21" s="46"/>
      <c r="N21" s="16"/>
      <c r="O21" s="16"/>
      <c r="P21" s="16"/>
      <c r="Q21" s="16"/>
      <c r="R21" s="16"/>
    </row>
    <row r="22" s="15" customFormat="true" ht="15.75" hidden="false" customHeight="false" outlineLevel="0" collapsed="false">
      <c r="A22" s="22" t="s">
        <v>106</v>
      </c>
      <c r="B22" s="33" t="n">
        <v>0.7</v>
      </c>
      <c r="C22" s="22" t="s">
        <v>46</v>
      </c>
      <c r="D22" s="16"/>
      <c r="E22" s="16"/>
      <c r="F22" s="46"/>
      <c r="G22" s="46"/>
      <c r="H22" s="46"/>
      <c r="I22" s="39"/>
      <c r="J22" s="39"/>
      <c r="K22" s="39"/>
      <c r="L22" s="46"/>
      <c r="N22" s="16"/>
      <c r="O22" s="16"/>
      <c r="P22" s="16"/>
      <c r="Q22" s="16"/>
      <c r="R22" s="16"/>
    </row>
    <row r="23" s="15" customFormat="true" ht="15.75" hidden="false" customHeight="false" outlineLevel="0" collapsed="false">
      <c r="A23" s="22" t="s">
        <v>107</v>
      </c>
      <c r="B23" s="33" t="n">
        <v>100</v>
      </c>
      <c r="C23" s="22" t="s">
        <v>65</v>
      </c>
      <c r="D23" s="16"/>
      <c r="E23" s="16"/>
      <c r="F23" s="46"/>
      <c r="G23" s="46"/>
      <c r="H23" s="46"/>
      <c r="I23" s="16"/>
      <c r="J23" s="16"/>
      <c r="K23" s="39"/>
      <c r="L23" s="46"/>
      <c r="N23" s="16"/>
      <c r="O23" s="16"/>
      <c r="P23" s="16"/>
      <c r="Q23" s="16"/>
      <c r="R23" s="16"/>
    </row>
    <row r="24" s="15" customFormat="true" ht="12.75" hidden="false" customHeight="false" outlineLevel="0" collapsed="false">
      <c r="D24" s="16"/>
      <c r="E24" s="16"/>
      <c r="F24" s="46"/>
      <c r="G24" s="46"/>
      <c r="H24" s="46"/>
      <c r="K24" s="39"/>
      <c r="L24" s="46"/>
      <c r="N24" s="16"/>
      <c r="O24" s="16"/>
      <c r="P24" s="16"/>
      <c r="Q24" s="16"/>
      <c r="R24" s="16"/>
    </row>
    <row r="25" s="15" customFormat="true" ht="9" hidden="false" customHeight="true" outlineLevel="0" collapsed="false">
      <c r="D25" s="16"/>
      <c r="E25" s="16"/>
      <c r="F25" s="46"/>
      <c r="G25" s="46"/>
      <c r="H25" s="46"/>
      <c r="I25" s="39"/>
      <c r="J25" s="39"/>
      <c r="K25" s="39"/>
      <c r="L25" s="46"/>
      <c r="N25" s="16"/>
      <c r="O25" s="16"/>
      <c r="P25" s="16"/>
      <c r="Q25" s="16"/>
      <c r="R25" s="16"/>
    </row>
    <row r="26" s="15" customFormat="true" ht="15.75" hidden="false" customHeight="true" outlineLevel="0" collapsed="false">
      <c r="A26" s="36" t="s">
        <v>108</v>
      </c>
      <c r="B26" s="36"/>
      <c r="C26" s="36"/>
      <c r="D26" s="36"/>
      <c r="E26" s="36"/>
      <c r="F26" s="36"/>
      <c r="G26" s="36"/>
      <c r="H26" s="36"/>
      <c r="I26" s="36"/>
      <c r="J26" s="36"/>
      <c r="K26" s="36"/>
      <c r="L26" s="36"/>
      <c r="M26" s="36"/>
      <c r="N26" s="36"/>
      <c r="O26" s="36"/>
      <c r="P26" s="36"/>
      <c r="Q26" s="36"/>
      <c r="R26" s="36"/>
      <c r="S26" s="36"/>
    </row>
    <row r="27" s="15" customFormat="true" ht="7.5" hidden="false" customHeight="true" outlineLevel="0" collapsed="false">
      <c r="D27" s="16"/>
      <c r="E27" s="16"/>
      <c r="F27" s="46"/>
      <c r="G27" s="46"/>
      <c r="H27" s="46"/>
      <c r="I27" s="39"/>
      <c r="J27" s="39"/>
      <c r="K27" s="39"/>
      <c r="L27" s="46"/>
      <c r="N27" s="16"/>
      <c r="O27" s="16"/>
      <c r="P27" s="16"/>
      <c r="Q27" s="16"/>
      <c r="R27" s="16"/>
      <c r="S27" s="16"/>
    </row>
    <row r="28" s="15" customFormat="true" ht="12.75" hidden="false" customHeight="false" outlineLevel="0" collapsed="false">
      <c r="A28" s="16"/>
      <c r="B28" s="16"/>
      <c r="C28" s="16"/>
      <c r="D28" s="16"/>
      <c r="E28" s="16"/>
      <c r="F28" s="16"/>
      <c r="H28" s="46"/>
      <c r="I28" s="39"/>
      <c r="J28" s="39"/>
      <c r="K28" s="39"/>
      <c r="L28" s="46"/>
      <c r="N28" s="16"/>
      <c r="O28" s="39"/>
      <c r="P28" s="39"/>
      <c r="U28" s="46"/>
    </row>
    <row r="29" s="15" customFormat="true" ht="12.75" hidden="false" customHeight="false" outlineLevel="0" collapsed="false">
      <c r="B29" s="16"/>
      <c r="C29" s="16"/>
      <c r="D29" s="16"/>
      <c r="E29" s="16"/>
      <c r="F29" s="16"/>
      <c r="H29" s="46"/>
      <c r="I29" s="39"/>
      <c r="J29" s="39"/>
      <c r="K29" s="39"/>
      <c r="L29" s="46"/>
      <c r="N29" s="16"/>
      <c r="O29" s="39"/>
      <c r="P29" s="39"/>
      <c r="U29" s="46"/>
    </row>
    <row r="30" s="15" customFormat="true" ht="12.75" hidden="false" customHeight="false" outlineLevel="0" collapsed="false">
      <c r="B30" s="16"/>
      <c r="C30" s="16"/>
      <c r="D30" s="16"/>
      <c r="E30" s="16"/>
      <c r="F30" s="16"/>
      <c r="H30" s="46"/>
      <c r="I30" s="39"/>
      <c r="J30" s="39"/>
      <c r="K30" s="39"/>
      <c r="L30" s="46"/>
      <c r="N30" s="16"/>
      <c r="O30" s="39"/>
      <c r="P30" s="39"/>
      <c r="U30" s="46"/>
    </row>
    <row r="31" s="15" customFormat="true" ht="12.75" hidden="false" customHeight="false" outlineLevel="0" collapsed="false">
      <c r="B31" s="16"/>
      <c r="C31" s="16"/>
      <c r="D31" s="16"/>
      <c r="E31" s="16"/>
      <c r="F31" s="16"/>
      <c r="H31" s="46"/>
      <c r="I31" s="39"/>
      <c r="J31" s="38"/>
      <c r="K31" s="39"/>
      <c r="L31" s="46"/>
      <c r="N31" s="16"/>
      <c r="O31" s="39"/>
      <c r="P31" s="39"/>
      <c r="U31" s="46"/>
    </row>
    <row r="32" s="15" customFormat="true" ht="12.75" hidden="false" customHeight="false" outlineLevel="0" collapsed="false">
      <c r="B32" s="46"/>
      <c r="C32" s="39"/>
      <c r="D32" s="38"/>
      <c r="E32" s="39"/>
      <c r="F32" s="46"/>
      <c r="H32" s="46"/>
      <c r="I32" s="39"/>
      <c r="J32" s="38"/>
      <c r="K32" s="39"/>
      <c r="L32" s="46"/>
      <c r="N32" s="16"/>
      <c r="O32" s="39"/>
      <c r="P32" s="39"/>
      <c r="Q32" s="16"/>
      <c r="R32" s="16"/>
      <c r="S32" s="16"/>
      <c r="T32" s="39"/>
      <c r="U32" s="46"/>
    </row>
    <row r="33" s="15" customFormat="true" ht="12.75" hidden="false" customHeight="false" outlineLevel="0" collapsed="false">
      <c r="C33" s="39"/>
      <c r="D33" s="38"/>
      <c r="E33" s="39"/>
      <c r="O33" s="46"/>
      <c r="P33" s="39"/>
      <c r="Q33" s="16"/>
      <c r="R33" s="16"/>
      <c r="S33" s="16"/>
      <c r="T33" s="39"/>
      <c r="U33" s="46"/>
    </row>
    <row r="34" s="15" customFormat="true" ht="12.75" hidden="false" customHeight="false" outlineLevel="0" collapsed="false">
      <c r="C34" s="39"/>
      <c r="D34" s="38"/>
      <c r="E34" s="39"/>
      <c r="O34" s="46"/>
      <c r="U34" s="46"/>
    </row>
    <row r="35" s="15" customFormat="true" ht="12.75" hidden="false" customHeight="false" outlineLevel="0" collapsed="false"/>
  </sheetData>
  <sheetProtection sheet="true" password="c582" objects="true" scenarios="true"/>
  <mergeCells count="15">
    <mergeCell ref="A1:S1"/>
    <mergeCell ref="A3:C3"/>
    <mergeCell ref="A4:B4"/>
    <mergeCell ref="C4:D4"/>
    <mergeCell ref="A5:B5"/>
    <mergeCell ref="C5:D5"/>
    <mergeCell ref="A6:B6"/>
    <mergeCell ref="C6:D6"/>
    <mergeCell ref="A7:B7"/>
    <mergeCell ref="C7:D7"/>
    <mergeCell ref="A8:B8"/>
    <mergeCell ref="C8:D8"/>
    <mergeCell ref="A9:C9"/>
    <mergeCell ref="I9:K9"/>
    <mergeCell ref="A26:S26"/>
  </mergeCells>
  <conditionalFormatting sqref="B16:B17">
    <cfRule type="cellIs" priority="2" operator="greaterThan" aboveAverage="0" equalAverage="0" bottom="0" percent="0" rank="0" text="" dxfId="0">
      <formula>$B$18</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rial,Bold"&amp;12NCP1562 Design Tool</oddHeader>
    <oddFooter>&amp;L&amp;A&amp;C&amp;"Arial,Bold"&amp;12Provided by ON Semiconductor&amp;R&amp;D</oddFooter>
  </headerFooter>
  <rowBreaks count="1" manualBreakCount="1">
    <brk id="3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15" width="0.85"/>
    <col collapsed="false" customWidth="true" hidden="false" outlineLevel="0" max="2" min="2" style="15" width="31.14"/>
    <col collapsed="false" customWidth="true" hidden="false" outlineLevel="0" max="3" min="3" style="15" width="7.42"/>
    <col collapsed="false" customWidth="true" hidden="false" outlineLevel="0" max="4" min="4" style="15" width="5.13"/>
    <col collapsed="false" customWidth="true" hidden="false" outlineLevel="0" max="7" min="7" style="15" width="12.28"/>
    <col collapsed="false" customWidth="true" hidden="false" outlineLevel="0" max="11" min="11" style="15" width="15.41"/>
  </cols>
  <sheetData>
    <row r="1" customFormat="false" ht="18" hidden="false" customHeight="false" outlineLevel="0" collapsed="false">
      <c r="B1" s="17" t="s">
        <v>109</v>
      </c>
      <c r="C1" s="17"/>
      <c r="D1" s="17"/>
      <c r="E1" s="17"/>
      <c r="F1" s="17"/>
      <c r="G1" s="17"/>
      <c r="H1" s="17"/>
      <c r="I1" s="17"/>
      <c r="J1" s="17"/>
      <c r="K1" s="17"/>
      <c r="L1" s="18"/>
      <c r="M1" s="18"/>
      <c r="N1" s="18"/>
      <c r="O1" s="18"/>
    </row>
    <row r="2" customFormat="false" ht="12.75" hidden="false" customHeight="false" outlineLevel="0" collapsed="false">
      <c r="B2" s="51"/>
      <c r="C2" s="51"/>
      <c r="D2" s="51"/>
      <c r="E2" s="51"/>
      <c r="F2" s="51"/>
      <c r="G2" s="51"/>
      <c r="H2" s="51"/>
      <c r="I2" s="51"/>
      <c r="J2" s="51"/>
      <c r="K2" s="51"/>
    </row>
    <row r="3" s="16" customFormat="true" ht="14.25" hidden="false" customHeight="true" outlineLevel="0" collapsed="false">
      <c r="B3" s="47" t="s">
        <v>110</v>
      </c>
      <c r="C3" s="47"/>
      <c r="D3" s="47"/>
    </row>
    <row r="4" s="16" customFormat="true" ht="15.75" hidden="false" customHeight="false" outlineLevel="0" collapsed="false">
      <c r="B4" s="22" t="s">
        <v>111</v>
      </c>
      <c r="C4" s="52" t="n">
        <v>2</v>
      </c>
      <c r="D4" s="22" t="s">
        <v>112</v>
      </c>
      <c r="M4" s="15"/>
      <c r="N4" s="15"/>
      <c r="O4" s="15"/>
      <c r="P4" s="15"/>
      <c r="Q4" s="15"/>
      <c r="R4" s="15"/>
      <c r="S4" s="15"/>
      <c r="T4" s="15"/>
      <c r="U4" s="15"/>
      <c r="V4" s="15"/>
    </row>
    <row r="5" s="16" customFormat="true" ht="15.75" hidden="false" customHeight="false" outlineLevel="0" collapsed="false">
      <c r="B5" s="22" t="s">
        <v>113</v>
      </c>
      <c r="C5" s="52" t="n">
        <v>19</v>
      </c>
      <c r="D5" s="22" t="s">
        <v>112</v>
      </c>
      <c r="M5" s="15"/>
      <c r="N5" s="15"/>
      <c r="O5" s="15"/>
      <c r="P5" s="15"/>
      <c r="Q5" s="15"/>
      <c r="R5" s="15"/>
      <c r="S5" s="15"/>
      <c r="T5" s="15"/>
      <c r="U5" s="15"/>
      <c r="V5" s="15"/>
    </row>
    <row r="6" s="16" customFormat="true" ht="12.75" hidden="false" customHeight="false" outlineLevel="0" collapsed="false">
      <c r="B6" s="22" t="s">
        <v>114</v>
      </c>
      <c r="C6" s="52" t="n">
        <v>12</v>
      </c>
      <c r="D6" s="22" t="s">
        <v>112</v>
      </c>
      <c r="M6" s="15"/>
      <c r="N6" s="15"/>
      <c r="O6" s="15"/>
      <c r="P6" s="15"/>
      <c r="Q6" s="15"/>
      <c r="R6" s="15"/>
      <c r="S6" s="15"/>
      <c r="T6" s="15"/>
      <c r="U6" s="15"/>
      <c r="V6" s="15"/>
    </row>
    <row r="7" s="16" customFormat="true" ht="12.75" hidden="false" customHeight="false" outlineLevel="0" collapsed="false">
      <c r="B7" s="15"/>
      <c r="C7" s="15"/>
      <c r="D7" s="15"/>
      <c r="M7" s="15"/>
      <c r="N7" s="15"/>
      <c r="O7" s="15"/>
      <c r="P7" s="15"/>
      <c r="Q7" s="15"/>
      <c r="R7" s="15"/>
      <c r="S7" s="15"/>
      <c r="T7" s="15"/>
      <c r="U7" s="15"/>
      <c r="V7" s="15"/>
    </row>
    <row r="8" s="16" customFormat="true" ht="12.75" hidden="false" customHeight="true" outlineLevel="0" collapsed="false">
      <c r="B8" s="47" t="s">
        <v>115</v>
      </c>
      <c r="C8" s="47"/>
      <c r="D8" s="47"/>
      <c r="M8" s="15"/>
      <c r="N8" s="15"/>
      <c r="O8" s="15"/>
      <c r="P8" s="15"/>
      <c r="Q8" s="15"/>
      <c r="R8" s="15"/>
      <c r="S8" s="15"/>
      <c r="T8" s="15"/>
      <c r="U8" s="15"/>
      <c r="V8" s="15"/>
    </row>
    <row r="9" s="16" customFormat="true" ht="12.75" hidden="false" customHeight="false" outlineLevel="0" collapsed="false">
      <c r="B9" s="22" t="s">
        <v>116</v>
      </c>
      <c r="C9" s="53" t="n">
        <f aca="false">Lmag</f>
        <v>120</v>
      </c>
      <c r="D9" s="43" t="s">
        <v>54</v>
      </c>
      <c r="M9" s="15"/>
      <c r="N9" s="15"/>
      <c r="O9" s="15"/>
      <c r="P9" s="15"/>
      <c r="Q9" s="15"/>
      <c r="R9" s="15"/>
      <c r="S9" s="15"/>
      <c r="T9" s="15"/>
      <c r="U9" s="15"/>
      <c r="V9" s="15"/>
    </row>
    <row r="10" s="16" customFormat="true" ht="12.75" hidden="false" customHeight="false" outlineLevel="0" collapsed="false">
      <c r="B10" s="22" t="s">
        <v>117</v>
      </c>
      <c r="C10" s="52" t="n">
        <v>0</v>
      </c>
      <c r="D10" s="43" t="s">
        <v>54</v>
      </c>
      <c r="M10" s="15"/>
      <c r="N10" s="15"/>
      <c r="O10" s="15"/>
      <c r="P10" s="15"/>
      <c r="Q10" s="15"/>
      <c r="R10" s="15"/>
      <c r="S10" s="15"/>
      <c r="T10" s="15"/>
      <c r="U10" s="15"/>
      <c r="V10" s="15"/>
    </row>
    <row r="11" s="16" customFormat="true" ht="12.75" hidden="false" customHeight="false" outlineLevel="0" collapsed="false">
      <c r="B11" s="22" t="s">
        <v>118</v>
      </c>
      <c r="C11" s="52" t="n">
        <v>0</v>
      </c>
      <c r="D11" s="43" t="s">
        <v>54</v>
      </c>
      <c r="M11" s="15"/>
      <c r="N11" s="15"/>
      <c r="O11" s="15"/>
      <c r="P11" s="15"/>
      <c r="Q11" s="15"/>
      <c r="R11" s="15"/>
      <c r="S11" s="15"/>
      <c r="T11" s="15"/>
      <c r="U11" s="15"/>
      <c r="V11" s="15"/>
    </row>
    <row r="12" s="16" customFormat="true" ht="15.75" hidden="false" customHeight="false" outlineLevel="0" collapsed="false">
      <c r="B12" s="22" t="s">
        <v>119</v>
      </c>
      <c r="C12" s="54" t="n">
        <v>180</v>
      </c>
      <c r="D12" s="22" t="s">
        <v>120</v>
      </c>
      <c r="M12" s="15"/>
      <c r="N12" s="15"/>
      <c r="O12" s="15"/>
      <c r="P12" s="15"/>
      <c r="Q12" s="15"/>
      <c r="R12" s="15"/>
      <c r="S12" s="15"/>
      <c r="T12" s="15"/>
      <c r="U12" s="15"/>
      <c r="V12" s="15"/>
    </row>
    <row r="13" s="16" customFormat="true" ht="12.75" hidden="false" customHeight="false" outlineLevel="0" collapsed="false">
      <c r="B13" s="22" t="s">
        <v>121</v>
      </c>
      <c r="C13" s="54" t="n">
        <v>10</v>
      </c>
      <c r="D13" s="22" t="s">
        <v>120</v>
      </c>
    </row>
    <row r="14" s="16" customFormat="true" ht="12.75" hidden="false" customHeight="false" outlineLevel="0" collapsed="false">
      <c r="B14" s="22" t="s">
        <v>122</v>
      </c>
      <c r="C14" s="54" t="n">
        <v>40</v>
      </c>
      <c r="D14" s="22" t="s">
        <v>104</v>
      </c>
    </row>
    <row r="15" s="16" customFormat="true" ht="12.75" hidden="false" customHeight="false" outlineLevel="0" collapsed="false">
      <c r="B15" s="22" t="s">
        <v>123</v>
      </c>
      <c r="C15" s="54" t="n">
        <v>9</v>
      </c>
      <c r="D15" s="22" t="s">
        <v>104</v>
      </c>
    </row>
    <row r="16" s="16" customFormat="true" ht="12.75" hidden="false" customHeight="false" outlineLevel="0" collapsed="false">
      <c r="B16" s="50"/>
      <c r="C16" s="55"/>
      <c r="D16" s="39"/>
    </row>
    <row r="17" s="16" customFormat="true" ht="12.75" hidden="false" customHeight="true" outlineLevel="0" collapsed="false">
      <c r="B17" s="49" t="s">
        <v>124</v>
      </c>
      <c r="C17" s="49"/>
      <c r="D17" s="49"/>
    </row>
    <row r="18" s="16" customFormat="true" ht="12.75" hidden="false" customHeight="false" outlineLevel="0" collapsed="false">
      <c r="B18" s="22" t="s">
        <v>125</v>
      </c>
      <c r="C18" s="32" t="n">
        <f aca="false">Data2!D112</f>
        <v>26.3767731054662</v>
      </c>
      <c r="D18" s="25" t="s">
        <v>65</v>
      </c>
    </row>
    <row r="19" s="16" customFormat="true" ht="12.75" hidden="false" customHeight="false" outlineLevel="0" collapsed="false">
      <c r="B19" s="22" t="s">
        <v>126</v>
      </c>
      <c r="C19" s="32" t="n">
        <f aca="false">Data2!D113</f>
        <v>10.9059241918049</v>
      </c>
      <c r="D19" s="25" t="s">
        <v>65</v>
      </c>
    </row>
    <row r="20" s="16" customFormat="true" ht="15.75" hidden="false" customHeight="false" outlineLevel="0" collapsed="false">
      <c r="B20" s="22" t="s">
        <v>127</v>
      </c>
      <c r="C20" s="32" t="n">
        <f aca="false">Data2!D114</f>
        <v>37.2826972972711</v>
      </c>
      <c r="D20" s="25" t="s">
        <v>65</v>
      </c>
    </row>
    <row r="21" s="16" customFormat="true" ht="15.75" hidden="false" customHeight="false" outlineLevel="0" collapsed="false">
      <c r="B21" s="22" t="s">
        <v>128</v>
      </c>
      <c r="C21" s="32" t="n">
        <f aca="false">Data2!B117</f>
        <v>533.205340780173</v>
      </c>
      <c r="D21" s="28" t="s">
        <v>65</v>
      </c>
    </row>
    <row r="22" s="16" customFormat="true" ht="12.75" hidden="false" customHeight="false" outlineLevel="0" collapsed="false">
      <c r="B22" s="22" t="s">
        <v>129</v>
      </c>
      <c r="C22" s="32" t="n">
        <f aca="false">Data2!B120</f>
        <v>21.2389442807238</v>
      </c>
      <c r="D22" s="28" t="s">
        <v>65</v>
      </c>
    </row>
    <row r="23" s="16" customFormat="true" ht="12.75" hidden="false" customHeight="false" outlineLevel="0" collapsed="false">
      <c r="B23" s="22" t="s">
        <v>130</v>
      </c>
      <c r="C23" s="56" t="n">
        <f aca="false">td</f>
        <v>100</v>
      </c>
      <c r="D23" s="22" t="s">
        <v>65</v>
      </c>
    </row>
    <row r="24" s="16" customFormat="true" ht="12.75" hidden="false" customHeight="false" outlineLevel="0" collapsed="false">
      <c r="B24" s="50"/>
      <c r="C24" s="40"/>
      <c r="D24" s="39"/>
    </row>
    <row r="25" s="16" customFormat="true" ht="12.75" hidden="false" customHeight="false" outlineLevel="0" collapsed="false">
      <c r="B25" s="57" t="s">
        <v>131</v>
      </c>
      <c r="C25" s="40"/>
      <c r="D25" s="39"/>
    </row>
    <row r="26" customFormat="false" ht="12.75" hidden="false" customHeight="false" outlineLevel="0" collapsed="false">
      <c r="B26" s="35" t="s">
        <v>132</v>
      </c>
      <c r="C26" s="32" t="n">
        <f aca="false">Step1!B25</f>
        <v>104.416281997482</v>
      </c>
      <c r="D26" s="22" t="s">
        <v>46</v>
      </c>
    </row>
    <row r="27" customFormat="false" ht="12.75" hidden="false" customHeight="false" outlineLevel="0" collapsed="false">
      <c r="B27" s="35" t="s">
        <v>133</v>
      </c>
      <c r="C27" s="58" t="n">
        <f aca="false">Data2!K40</f>
        <v>0.297078359239888</v>
      </c>
      <c r="D27" s="22" t="s">
        <v>27</v>
      </c>
    </row>
  </sheetData>
  <sheetProtection sheet="true" password="c582" objects="true" scenarios="true"/>
  <mergeCells count="4">
    <mergeCell ref="B1:K1"/>
    <mergeCell ref="B3:D3"/>
    <mergeCell ref="B8:D8"/>
    <mergeCell ref="B17:D17"/>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rial,Bold"&amp;12NCP1562 Design Tool</oddHeader>
    <oddFooter>&amp;L&amp;A&amp;C&amp;"Arial,Bold"&amp;12Provided by ON Semiconductor&amp;R&amp;D</oddFooter>
  </headerFooter>
  <colBreaks count="1" manualBreakCount="1">
    <brk id="11"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9.0546875" defaultRowHeight="12.75" zeroHeight="false" outlineLevelRow="0" outlineLevelCol="0"/>
  <cols>
    <col collapsed="false" customWidth="true" hidden="false" outlineLevel="0" max="1" min="1" style="15" width="1.41"/>
    <col collapsed="false" customWidth="true" hidden="false" outlineLevel="0" max="2" min="2" style="15" width="1.99"/>
    <col collapsed="false" customWidth="true" hidden="false" outlineLevel="0" max="4" min="4" style="15" width="10.85"/>
    <col collapsed="false" customWidth="true" hidden="false" outlineLevel="0" max="5" min="5" style="15" width="10.13"/>
    <col collapsed="false" customWidth="true" hidden="false" outlineLevel="0" max="6" min="6" style="15" width="9.28"/>
    <col collapsed="false" customWidth="true" hidden="false" outlineLevel="0" max="8" min="8" style="15" width="10.56"/>
    <col collapsed="false" customWidth="true" hidden="false" outlineLevel="0" max="9" min="9" style="15" width="13.41"/>
    <col collapsed="false" customWidth="true" hidden="false" outlineLevel="0" max="10" min="10" style="15" width="9.28"/>
    <col collapsed="false" customWidth="true" hidden="false" outlineLevel="0" max="13" min="13" style="15" width="2.56"/>
  </cols>
  <sheetData>
    <row r="1" customFormat="false" ht="18" hidden="false" customHeight="false" outlineLevel="0" collapsed="false">
      <c r="C1" s="17" t="s">
        <v>134</v>
      </c>
      <c r="D1" s="17"/>
      <c r="E1" s="17"/>
      <c r="F1" s="17"/>
      <c r="G1" s="17"/>
      <c r="H1" s="17"/>
      <c r="I1" s="17"/>
      <c r="J1" s="17"/>
      <c r="K1" s="17"/>
      <c r="L1" s="17"/>
      <c r="M1" s="17"/>
    </row>
    <row r="3" s="59" customFormat="true" ht="16.5" hidden="false" customHeight="false" outlineLevel="0" collapsed="false">
      <c r="C3" s="60" t="s">
        <v>135</v>
      </c>
      <c r="M3" s="61"/>
    </row>
    <row r="4" customFormat="false" ht="12.75" hidden="false" customHeight="false" outlineLevel="0" collapsed="false">
      <c r="B4" s="62"/>
      <c r="C4" s="63"/>
      <c r="D4" s="63"/>
      <c r="E4" s="63"/>
      <c r="F4" s="63"/>
      <c r="G4" s="63"/>
      <c r="H4" s="63"/>
      <c r="I4" s="63"/>
      <c r="J4" s="63"/>
      <c r="K4" s="63"/>
      <c r="L4" s="64"/>
      <c r="M4" s="46"/>
    </row>
    <row r="5" customFormat="false" ht="12.75" hidden="false" customHeight="true" outlineLevel="0" collapsed="false">
      <c r="B5" s="65"/>
      <c r="C5" s="66" t="s">
        <v>136</v>
      </c>
      <c r="D5" s="66"/>
      <c r="E5" s="66"/>
      <c r="F5" s="42" t="n">
        <v>33</v>
      </c>
      <c r="G5" s="46"/>
      <c r="H5" s="46"/>
      <c r="I5" s="46"/>
      <c r="J5" s="67"/>
      <c r="K5" s="67"/>
      <c r="L5" s="68"/>
      <c r="M5" s="67"/>
    </row>
    <row r="6" customFormat="false" ht="12.75" hidden="false" customHeight="true" outlineLevel="0" collapsed="false">
      <c r="B6" s="65"/>
      <c r="C6" s="66" t="s">
        <v>137</v>
      </c>
      <c r="D6" s="66"/>
      <c r="E6" s="66"/>
      <c r="F6" s="42" t="n">
        <v>76</v>
      </c>
      <c r="G6" s="46"/>
      <c r="H6" s="46"/>
      <c r="I6" s="22" t="s">
        <v>138</v>
      </c>
      <c r="J6" s="66" t="s">
        <v>139</v>
      </c>
      <c r="K6" s="66"/>
      <c r="L6" s="68"/>
      <c r="M6" s="67"/>
    </row>
    <row r="7" customFormat="false" ht="12.75" hidden="false" customHeight="true" outlineLevel="0" collapsed="false">
      <c r="B7" s="65"/>
      <c r="C7" s="66" t="s">
        <v>140</v>
      </c>
      <c r="D7" s="66"/>
      <c r="E7" s="66"/>
      <c r="F7" s="31" t="n">
        <f aca="false">(F6-F5*Vov/Vuv)/0.00005/1000</f>
        <v>570.243902439024</v>
      </c>
      <c r="G7" s="46"/>
      <c r="H7" s="69" t="s">
        <v>141</v>
      </c>
      <c r="I7" s="42" t="n">
        <v>523</v>
      </c>
      <c r="J7" s="34" t="n">
        <f aca="false">((H14/(Ruvov1*1000+Ruvov2*1000))^2*Ruvov1*1000)*1000</f>
        <v>0</v>
      </c>
      <c r="K7" s="66" t="s">
        <v>142</v>
      </c>
      <c r="L7" s="68"/>
      <c r="M7" s="67"/>
    </row>
    <row r="8" customFormat="false" ht="12.75" hidden="false" customHeight="true" outlineLevel="0" collapsed="false">
      <c r="B8" s="65"/>
      <c r="C8" s="66" t="s">
        <v>143</v>
      </c>
      <c r="D8" s="66"/>
      <c r="E8" s="66"/>
      <c r="F8" s="32" t="n">
        <f aca="false">F7*Vuv/(F5-Vuv)</f>
        <v>37.7705977382876</v>
      </c>
      <c r="G8" s="46"/>
      <c r="H8" s="69" t="s">
        <v>144</v>
      </c>
      <c r="I8" s="33" t="n">
        <v>32.4</v>
      </c>
      <c r="J8" s="34" t="n">
        <f aca="false">((H14/(Ruvov1*1000+Ruvov2*1000))^2*Ruvov2*1000)*1000</f>
        <v>0</v>
      </c>
      <c r="K8" s="66" t="s">
        <v>142</v>
      </c>
      <c r="L8" s="68"/>
      <c r="M8" s="67"/>
    </row>
    <row r="9" customFormat="false" ht="5.1" hidden="false" customHeight="true" outlineLevel="0" collapsed="false">
      <c r="B9" s="65"/>
      <c r="C9" s="70"/>
      <c r="D9" s="70"/>
      <c r="E9" s="70"/>
      <c r="F9" s="67"/>
      <c r="G9" s="70"/>
      <c r="H9" s="46"/>
      <c r="I9" s="46"/>
      <c r="J9" s="67"/>
      <c r="K9" s="67"/>
      <c r="L9" s="68"/>
      <c r="M9" s="67"/>
    </row>
    <row r="10" customFormat="false" ht="12.75" hidden="false" customHeight="false" outlineLevel="0" collapsed="false">
      <c r="B10" s="65"/>
      <c r="C10" s="71" t="s">
        <v>145</v>
      </c>
      <c r="D10" s="70"/>
      <c r="E10" s="70"/>
      <c r="F10" s="67"/>
      <c r="G10" s="71" t="s">
        <v>146</v>
      </c>
      <c r="H10" s="70"/>
      <c r="I10" s="70"/>
      <c r="J10" s="67"/>
      <c r="K10" s="46"/>
      <c r="L10" s="68"/>
      <c r="M10" s="67"/>
    </row>
    <row r="11" customFormat="false" ht="12.75" hidden="false" customHeight="false" outlineLevel="0" collapsed="false">
      <c r="B11" s="65"/>
      <c r="C11" s="66"/>
      <c r="D11" s="66" t="s">
        <v>147</v>
      </c>
      <c r="E11" s="66" t="s">
        <v>148</v>
      </c>
      <c r="F11" s="67"/>
      <c r="G11" s="66"/>
      <c r="H11" s="66" t="s">
        <v>148</v>
      </c>
      <c r="I11" s="66" t="s">
        <v>147</v>
      </c>
      <c r="J11" s="67"/>
      <c r="K11" s="46"/>
      <c r="L11" s="72"/>
      <c r="M11" s="67"/>
    </row>
    <row r="12" customFormat="false" ht="12.75" hidden="false" customHeight="false" outlineLevel="0" collapsed="false">
      <c r="B12" s="65"/>
      <c r="C12" s="66" t="s">
        <v>149</v>
      </c>
      <c r="D12" s="73" t="n">
        <f aca="false">Vuv*(Ruvov1+Ruvov2)/(Ruvov2)</f>
        <v>35.1410493827161</v>
      </c>
      <c r="E12" s="73" t="n">
        <f aca="false">(Vuv-Vuvh)*(Ruvov1+Ruvov2)/(Ruvov2)</f>
        <v>33.5468456790123</v>
      </c>
      <c r="F12" s="67"/>
      <c r="G12" s="66" t="s">
        <v>150</v>
      </c>
      <c r="H12" s="73" t="n">
        <f aca="false">(Ruvov1+Ruvov2)/Ruvov2*Vov+Ioffsetuvov*Ruvov1</f>
        <v>75.6728271604938</v>
      </c>
      <c r="I12" s="73" t="n">
        <f aca="false">(Ruvov1+Ruvov2)/Ruvov2*(Vov-Vovh)+Ioffsetuvov*Ruvov1</f>
        <v>74.0786234567901</v>
      </c>
      <c r="J12" s="67"/>
      <c r="K12" s="46"/>
      <c r="L12" s="72"/>
      <c r="M12" s="67"/>
    </row>
    <row r="13" customFormat="false" ht="12.75" hidden="false" customHeight="false" outlineLevel="0" collapsed="false">
      <c r="B13" s="65"/>
      <c r="J13" s="67"/>
      <c r="K13" s="46"/>
      <c r="L13" s="68"/>
      <c r="M13" s="67"/>
    </row>
    <row r="14" customFormat="false" ht="12.75" hidden="false" customHeight="false" outlineLevel="0" collapsed="false">
      <c r="B14" s="65"/>
      <c r="J14" s="67"/>
      <c r="K14" s="67"/>
      <c r="L14" s="68"/>
      <c r="M14" s="67"/>
    </row>
    <row r="15" customFormat="false" ht="5.1" hidden="false" customHeight="true" outlineLevel="0" collapsed="false">
      <c r="B15" s="74"/>
      <c r="C15" s="75"/>
      <c r="D15" s="76"/>
      <c r="E15" s="77"/>
      <c r="F15" s="78"/>
      <c r="G15" s="78"/>
      <c r="H15" s="77"/>
      <c r="I15" s="76"/>
      <c r="J15" s="75"/>
      <c r="K15" s="75"/>
      <c r="L15" s="79"/>
      <c r="M15" s="67"/>
    </row>
    <row r="16" customFormat="false" ht="5.25" hidden="false" customHeight="true" outlineLevel="0" collapsed="false">
      <c r="C16" s="67"/>
      <c r="D16" s="80"/>
      <c r="E16" s="81"/>
      <c r="F16" s="38"/>
      <c r="G16" s="38"/>
      <c r="H16" s="81"/>
      <c r="I16" s="80"/>
      <c r="J16" s="82"/>
      <c r="K16" s="82"/>
      <c r="L16" s="82"/>
      <c r="M16" s="67"/>
    </row>
    <row r="17" customFormat="false" ht="16.5" hidden="false" customHeight="false" outlineLevel="0" collapsed="false">
      <c r="C17" s="83" t="s">
        <v>151</v>
      </c>
      <c r="D17" s="80"/>
      <c r="E17" s="81"/>
      <c r="F17" s="38"/>
      <c r="G17" s="38"/>
      <c r="H17" s="81"/>
      <c r="I17" s="80"/>
      <c r="J17" s="82"/>
      <c r="K17" s="82"/>
      <c r="L17" s="82"/>
      <c r="M17" s="67"/>
    </row>
    <row r="18" customFormat="false" ht="5.1" hidden="false" customHeight="true" outlineLevel="0" collapsed="false">
      <c r="B18" s="62"/>
      <c r="C18" s="63"/>
      <c r="D18" s="63"/>
      <c r="E18" s="84"/>
      <c r="F18" s="63"/>
      <c r="G18" s="63"/>
      <c r="H18" s="63"/>
      <c r="I18" s="63"/>
      <c r="J18" s="63"/>
      <c r="K18" s="85"/>
      <c r="L18" s="86"/>
      <c r="M18" s="67"/>
      <c r="N18" s="46"/>
    </row>
    <row r="19" customFormat="false" ht="15.75" hidden="false" customHeight="true" outlineLevel="0" collapsed="false">
      <c r="B19" s="65"/>
      <c r="C19" s="87" t="s">
        <v>152</v>
      </c>
      <c r="D19" s="87"/>
      <c r="E19" s="33" t="n">
        <v>1.75</v>
      </c>
      <c r="F19" s="22" t="s">
        <v>153</v>
      </c>
      <c r="G19" s="46"/>
      <c r="H19" s="88" t="s">
        <v>154</v>
      </c>
      <c r="I19" s="88"/>
      <c r="J19" s="33" t="n">
        <v>45.2</v>
      </c>
      <c r="K19" s="22" t="s">
        <v>155</v>
      </c>
      <c r="L19" s="68"/>
      <c r="M19" s="67"/>
      <c r="N19" s="46"/>
    </row>
    <row r="20" customFormat="false" ht="15.75" hidden="false" customHeight="true" outlineLevel="0" collapsed="false">
      <c r="B20" s="65"/>
      <c r="C20" s="87" t="s">
        <v>156</v>
      </c>
      <c r="D20" s="87"/>
      <c r="E20" s="33" t="n">
        <v>62.4</v>
      </c>
      <c r="F20" s="22" t="s">
        <v>157</v>
      </c>
      <c r="G20" s="46"/>
      <c r="H20" s="87" t="s">
        <v>158</v>
      </c>
      <c r="I20" s="87"/>
      <c r="J20" s="32" t="n">
        <f aca="false">(Vinmax/J19)*E20/Vinmax/3*1000</f>
        <v>460.176991150442</v>
      </c>
      <c r="K20" s="22" t="s">
        <v>120</v>
      </c>
      <c r="L20" s="68"/>
      <c r="M20" s="67"/>
      <c r="N20" s="46"/>
    </row>
    <row r="21" customFormat="false" ht="15.75" hidden="false" customHeight="true" outlineLevel="0" collapsed="false">
      <c r="B21" s="65"/>
      <c r="C21" s="87" t="s">
        <v>159</v>
      </c>
      <c r="D21" s="87"/>
      <c r="E21" s="32" t="n">
        <f aca="false">Vinmax/E19</f>
        <v>43.4285714285714</v>
      </c>
      <c r="F21" s="22" t="s">
        <v>155</v>
      </c>
      <c r="G21" s="46"/>
      <c r="H21" s="87" t="s">
        <v>160</v>
      </c>
      <c r="I21" s="87"/>
      <c r="J21" s="32" t="n">
        <f aca="false">Vinmax/J19</f>
        <v>1.68141592920354</v>
      </c>
      <c r="K21" s="66" t="s">
        <v>153</v>
      </c>
      <c r="L21" s="68"/>
      <c r="M21" s="67"/>
      <c r="N21" s="46"/>
    </row>
    <row r="22" customFormat="false" ht="15.75" hidden="false" customHeight="true" outlineLevel="0" collapsed="false">
      <c r="B22" s="65"/>
      <c r="C22" s="87" t="s">
        <v>161</v>
      </c>
      <c r="D22" s="87"/>
      <c r="E22" s="32" t="n">
        <f aca="false">E19*E20/Vinmax/3*1000</f>
        <v>478.947368421053</v>
      </c>
      <c r="F22" s="22" t="s">
        <v>120</v>
      </c>
      <c r="G22" s="46"/>
      <c r="H22" s="87" t="s">
        <v>162</v>
      </c>
      <c r="I22" s="87"/>
      <c r="J22" s="32" t="n">
        <f aca="false">Vinmax^2/J19</f>
        <v>127.787610619469</v>
      </c>
      <c r="K22" s="22" t="s">
        <v>142</v>
      </c>
      <c r="L22" s="72"/>
      <c r="M22" s="46"/>
      <c r="N22" s="46"/>
    </row>
    <row r="23" customFormat="false" ht="15.75" hidden="false" customHeight="true" outlineLevel="0" collapsed="false">
      <c r="B23" s="65"/>
      <c r="C23" s="46"/>
      <c r="D23" s="46"/>
      <c r="E23" s="38"/>
      <c r="F23" s="39"/>
      <c r="G23" s="46"/>
      <c r="H23" s="88" t="s">
        <v>163</v>
      </c>
      <c r="I23" s="88"/>
      <c r="J23" s="33" t="n">
        <v>470</v>
      </c>
      <c r="K23" s="22" t="s">
        <v>120</v>
      </c>
      <c r="L23" s="72"/>
      <c r="M23" s="46"/>
      <c r="N23" s="46"/>
    </row>
    <row r="24" customFormat="false" ht="5.1" hidden="false" customHeight="true" outlineLevel="0" collapsed="false">
      <c r="B24" s="74"/>
      <c r="C24" s="89"/>
      <c r="D24" s="89"/>
      <c r="E24" s="89"/>
      <c r="F24" s="89"/>
      <c r="G24" s="89"/>
      <c r="H24" s="89"/>
      <c r="I24" s="89"/>
      <c r="J24" s="89"/>
      <c r="K24" s="89"/>
      <c r="L24" s="90"/>
      <c r="M24" s="46"/>
      <c r="N24" s="46"/>
    </row>
    <row r="25" customFormat="false" ht="8.25" hidden="false" customHeight="true" outlineLevel="0" collapsed="false">
      <c r="M25" s="46"/>
    </row>
    <row r="26" customFormat="false" ht="16.5" hidden="false" customHeight="false" outlineLevel="0" collapsed="false">
      <c r="C26" s="83" t="s">
        <v>164</v>
      </c>
      <c r="D26" s="80"/>
      <c r="E26" s="81"/>
      <c r="F26" s="38"/>
      <c r="G26" s="38"/>
      <c r="H26" s="81"/>
      <c r="I26" s="80"/>
      <c r="J26" s="82"/>
      <c r="K26" s="82"/>
      <c r="L26" s="82"/>
      <c r="M26" s="67"/>
    </row>
    <row r="27" customFormat="false" ht="4.5" hidden="false" customHeight="true" outlineLevel="0" collapsed="false">
      <c r="B27" s="62"/>
      <c r="C27" s="63"/>
      <c r="D27" s="63"/>
      <c r="E27" s="84"/>
      <c r="F27" s="63"/>
      <c r="G27" s="63"/>
      <c r="H27" s="63"/>
      <c r="I27" s="63"/>
      <c r="J27" s="63"/>
      <c r="K27" s="85"/>
      <c r="L27" s="86"/>
      <c r="M27" s="67"/>
    </row>
    <row r="28" customFormat="false" ht="12.75" hidden="false" customHeight="false" outlineLevel="0" collapsed="false">
      <c r="B28" s="65"/>
      <c r="C28" s="91" t="s">
        <v>165</v>
      </c>
      <c r="D28" s="46"/>
      <c r="E28" s="46"/>
      <c r="F28" s="39"/>
      <c r="G28" s="46"/>
      <c r="H28" s="46"/>
      <c r="I28" s="46"/>
      <c r="J28" s="46"/>
      <c r="K28" s="67"/>
      <c r="L28" s="68"/>
      <c r="M28" s="67"/>
    </row>
    <row r="29" customFormat="false" ht="15.75" hidden="false" customHeight="true" outlineLevel="0" collapsed="false">
      <c r="B29" s="65"/>
      <c r="C29" s="46"/>
      <c r="D29" s="46"/>
      <c r="E29" s="39"/>
      <c r="F29" s="46"/>
      <c r="G29" s="46"/>
      <c r="H29" s="92" t="s">
        <v>166</v>
      </c>
      <c r="I29" s="92"/>
      <c r="J29" s="93" t="n">
        <f aca="false">Data3!E10</f>
        <v>500</v>
      </c>
      <c r="K29" s="66" t="s">
        <v>86</v>
      </c>
      <c r="L29" s="68"/>
      <c r="M29" s="67"/>
    </row>
    <row r="30" customFormat="false" ht="15.75" hidden="false" customHeight="true" outlineLevel="0" collapsed="false">
      <c r="B30" s="65"/>
      <c r="C30" s="87" t="s">
        <v>167</v>
      </c>
      <c r="D30" s="87"/>
      <c r="E30" s="32" t="n">
        <f aca="false">(Data3!E10/1000)/MAX(Step2!J5,Step2!J7)*1000</f>
        <v>85.147774917879</v>
      </c>
      <c r="F30" s="22" t="s">
        <v>88</v>
      </c>
      <c r="G30" s="46"/>
      <c r="H30" s="88" t="s">
        <v>168</v>
      </c>
      <c r="I30" s="88"/>
      <c r="J30" s="32" t="n">
        <f aca="false">(Data3!E10*0.001)^2/(Step6!E30*0.001)</f>
        <v>2.93607202585286</v>
      </c>
      <c r="K30" s="25" t="s">
        <v>68</v>
      </c>
      <c r="L30" s="68"/>
      <c r="M30" s="67"/>
    </row>
    <row r="31" customFormat="false" ht="6.75" hidden="false" customHeight="true" outlineLevel="0" collapsed="false">
      <c r="B31" s="74"/>
      <c r="C31" s="89"/>
      <c r="D31" s="89"/>
      <c r="E31" s="89"/>
      <c r="F31" s="89"/>
      <c r="G31" s="89"/>
      <c r="H31" s="89"/>
      <c r="I31" s="89"/>
      <c r="J31" s="89"/>
      <c r="K31" s="89"/>
      <c r="L31" s="90"/>
      <c r="M31" s="46"/>
    </row>
    <row r="32" customFormat="false" ht="12.75" hidden="false" customHeight="false" outlineLevel="0" collapsed="false">
      <c r="M32" s="46"/>
    </row>
    <row r="33" customFormat="false" ht="12.75" hidden="false" customHeight="false" outlineLevel="0" collapsed="false">
      <c r="M33" s="46"/>
    </row>
    <row r="34" customFormat="false" ht="12.75" hidden="false" customHeight="false" outlineLevel="0" collapsed="false">
      <c r="M34" s="46"/>
    </row>
  </sheetData>
  <sheetProtection sheet="true" password="c582" objects="true" scenarios="true"/>
  <mergeCells count="18">
    <mergeCell ref="C1:M1"/>
    <mergeCell ref="C5:E5"/>
    <mergeCell ref="C6:E6"/>
    <mergeCell ref="J6:K6"/>
    <mergeCell ref="C7:E7"/>
    <mergeCell ref="C8:E8"/>
    <mergeCell ref="C19:D19"/>
    <mergeCell ref="H19:I19"/>
    <mergeCell ref="C20:D20"/>
    <mergeCell ref="H20:I20"/>
    <mergeCell ref="C21:D21"/>
    <mergeCell ref="H21:I21"/>
    <mergeCell ref="C22:D22"/>
    <mergeCell ref="H22:I22"/>
    <mergeCell ref="H23:I23"/>
    <mergeCell ref="H29:I29"/>
    <mergeCell ref="C30:D30"/>
    <mergeCell ref="H30:I30"/>
  </mergeCells>
  <conditionalFormatting sqref="J21">
    <cfRule type="cellIs" priority="2" operator="greaterThan" aboveAverage="0" equalAverage="0" bottom="0" percent="0" rank="0" text="" dxfId="1">
      <formula>8</formula>
    </cfRule>
  </conditionalFormatting>
  <conditionalFormatting sqref="E19">
    <cfRule type="cellIs" priority="3" operator="greaterThan" aboveAverage="0" equalAverage="0" bottom="0" percent="0" rank="0" text="" dxfId="2">
      <formula>10</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rial,Bold"&amp;12NCP1562 Design Tool</oddHeader>
    <oddFooter>&amp;L&amp;A&amp;C&amp;"Arial,Bold"&amp;12Provided by ON Semiconductor&amp;R&amp;D</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O27"/>
    </sheetView>
  </sheetViews>
  <sheetFormatPr defaultColWidth="9.0546875" defaultRowHeight="12.75" zeroHeight="false" outlineLevelRow="0" outlineLevelCol="0"/>
  <cols>
    <col collapsed="false" customWidth="true" hidden="false" outlineLevel="0" max="1" min="1" style="15" width="0.99"/>
    <col collapsed="false" customWidth="true" hidden="false" outlineLevel="0" max="2" min="2" style="15" width="5.13"/>
    <col collapsed="false" customWidth="true" hidden="false" outlineLevel="0" max="3" min="3" style="15" width="4.28"/>
    <col collapsed="false" customWidth="true" hidden="false" outlineLevel="0" max="4" min="4" style="15" width="5.85"/>
    <col collapsed="false" customWidth="true" hidden="false" outlineLevel="0" max="5" min="5" style="15" width="8.28"/>
    <col collapsed="false" customWidth="true" hidden="false" outlineLevel="0" max="11" min="11" style="15" width="9.56"/>
  </cols>
  <sheetData>
    <row r="1" customFormat="false" ht="18" hidden="false" customHeight="false" outlineLevel="0" collapsed="false">
      <c r="A1" s="17" t="s">
        <v>169</v>
      </c>
      <c r="B1" s="17"/>
      <c r="C1" s="17"/>
      <c r="D1" s="17"/>
      <c r="E1" s="17"/>
      <c r="F1" s="17"/>
      <c r="G1" s="17"/>
      <c r="H1" s="17"/>
      <c r="I1" s="17"/>
      <c r="J1" s="17"/>
      <c r="K1" s="17"/>
      <c r="L1" s="17"/>
      <c r="M1" s="17"/>
      <c r="N1" s="17"/>
    </row>
    <row r="3" customFormat="false" ht="12.75" hidden="false" customHeight="false" outlineLevel="0" collapsed="false">
      <c r="A3" s="94" t="s">
        <v>170</v>
      </c>
    </row>
    <row r="4" s="95" customFormat="true" ht="12.75" hidden="false" customHeight="true" outlineLevel="0" collapsed="false">
      <c r="A4" s="11" t="s">
        <v>171</v>
      </c>
      <c r="B4" s="11"/>
      <c r="C4" s="11"/>
      <c r="D4" s="11"/>
      <c r="E4" s="11"/>
      <c r="F4" s="11"/>
      <c r="G4" s="11"/>
      <c r="H4" s="11"/>
      <c r="I4" s="11"/>
      <c r="J4" s="11"/>
      <c r="K4" s="11"/>
      <c r="L4" s="11"/>
      <c r="M4" s="11"/>
      <c r="N4" s="11"/>
      <c r="O4" s="11"/>
      <c r="P4" s="11"/>
    </row>
    <row r="5" s="95" customFormat="true" ht="12.75" hidden="false" customHeight="true" outlineLevel="0" collapsed="false">
      <c r="A5" s="11"/>
      <c r="B5" s="11"/>
      <c r="C5" s="11"/>
      <c r="D5" s="11"/>
      <c r="E5" s="11"/>
      <c r="F5" s="11"/>
      <c r="G5" s="11"/>
      <c r="H5" s="11"/>
      <c r="I5" s="11"/>
      <c r="J5" s="11"/>
      <c r="K5" s="11"/>
      <c r="L5" s="11"/>
      <c r="M5" s="11"/>
      <c r="N5" s="11"/>
      <c r="O5" s="11"/>
      <c r="P5" s="11"/>
    </row>
    <row r="6" customFormat="false" ht="13.5" hidden="false" customHeight="false" outlineLevel="0" collapsed="false">
      <c r="A6" s="11"/>
      <c r="B6" s="11"/>
      <c r="C6" s="11"/>
      <c r="D6" s="11"/>
      <c r="E6" s="11"/>
      <c r="F6" s="11"/>
      <c r="G6" s="11"/>
      <c r="H6" s="11"/>
      <c r="I6" s="11"/>
      <c r="J6" s="11"/>
      <c r="K6" s="11"/>
      <c r="L6" s="11"/>
      <c r="M6" s="11"/>
      <c r="N6" s="11"/>
      <c r="O6" s="11"/>
      <c r="P6" s="11"/>
    </row>
    <row r="7" customFormat="false" ht="12.75" hidden="false" customHeight="true" outlineLevel="0" collapsed="false">
      <c r="B7" s="96" t="str">
        <f aca="false">Data3!B26</f>
        <v>Select an RT to set an oscillator duty cycle of 0.662</v>
      </c>
      <c r="C7" s="96"/>
      <c r="D7" s="96"/>
      <c r="E7" s="96"/>
    </row>
    <row r="8" customFormat="false" ht="12.75" hidden="false" customHeight="false" outlineLevel="0" collapsed="false">
      <c r="B8" s="96"/>
      <c r="C8" s="96"/>
      <c r="D8" s="96"/>
      <c r="E8" s="96"/>
    </row>
    <row r="9" customFormat="false" ht="13.5" hidden="false" customHeight="false" outlineLevel="0" collapsed="false">
      <c r="A9" s="95"/>
      <c r="B9" s="96"/>
      <c r="C9" s="96"/>
      <c r="D9" s="96"/>
      <c r="E9" s="96"/>
    </row>
    <row r="10" customFormat="false" ht="12.75" hidden="false" customHeight="false" outlineLevel="0" collapsed="false">
      <c r="A10" s="95"/>
      <c r="B10" s="95"/>
      <c r="C10" s="95"/>
      <c r="D10" s="95"/>
      <c r="E10" s="95"/>
    </row>
    <row r="11" customFormat="false" ht="12.75" hidden="false" customHeight="false" outlineLevel="0" collapsed="false">
      <c r="A11" s="95"/>
      <c r="B11" s="95"/>
      <c r="C11" s="95"/>
      <c r="D11" s="95"/>
      <c r="E11" s="95"/>
    </row>
    <row r="25" s="94" customFormat="true" ht="18.75" hidden="false" customHeight="true" outlineLevel="0" collapsed="false">
      <c r="F25" s="22" t="s">
        <v>172</v>
      </c>
      <c r="G25" s="22"/>
      <c r="H25" s="24" t="n">
        <v>15</v>
      </c>
      <c r="I25" s="25" t="s">
        <v>173</v>
      </c>
      <c r="L25" s="97" t="s">
        <v>174</v>
      </c>
      <c r="M25" s="98"/>
      <c r="N25" s="98"/>
      <c r="O25" s="98"/>
    </row>
    <row r="26" s="94" customFormat="true" ht="16.5" hidden="false" customHeight="true" outlineLevel="0" collapsed="false">
      <c r="F26" s="22" t="s">
        <v>175</v>
      </c>
      <c r="G26" s="22"/>
      <c r="H26" s="27" t="n">
        <v>300</v>
      </c>
      <c r="I26" s="25" t="s">
        <v>120</v>
      </c>
      <c r="J26" s="99"/>
      <c r="K26" s="100"/>
      <c r="L26" s="101" t="s">
        <v>176</v>
      </c>
      <c r="M26" s="102" t="n">
        <v>270</v>
      </c>
      <c r="N26" s="102" t="n">
        <v>300</v>
      </c>
      <c r="O26" s="102" t="n">
        <v>330</v>
      </c>
    </row>
    <row r="33" customFormat="false" ht="18" hidden="false" customHeight="false" outlineLevel="0" collapsed="false">
      <c r="C33" s="103"/>
    </row>
  </sheetData>
  <sheetProtection sheet="true" password="c582" objects="true" scenarios="true"/>
  <mergeCells count="5">
    <mergeCell ref="A1:N1"/>
    <mergeCell ref="A4:P6"/>
    <mergeCell ref="B7:E9"/>
    <mergeCell ref="F25:G25"/>
    <mergeCell ref="F26:G26"/>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rial,Bold"&amp;12NCP1562 Design Tool</oddHeader>
    <oddFooter>&amp;L&amp;A&amp;C&amp;"Arial,Bold"&amp;12Provided by ON Semiconductor&amp;R&amp;D</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1" min="1" style="15" width="1.56"/>
    <col collapsed="false" customWidth="true" hidden="false" outlineLevel="0" max="4" min="4" style="15" width="4.28"/>
    <col collapsed="false" customWidth="true" hidden="false" outlineLevel="0" max="5" min="5" style="15" width="11.56"/>
    <col collapsed="false" customWidth="true" hidden="false" outlineLevel="0" max="8" min="8" style="15" width="13.56"/>
    <col collapsed="false" customWidth="true" hidden="false" outlineLevel="0" max="11" min="11" style="15" width="8.85"/>
  </cols>
  <sheetData>
    <row r="1" customFormat="false" ht="18" hidden="false" customHeight="false" outlineLevel="0" collapsed="false">
      <c r="B1" s="17" t="s">
        <v>177</v>
      </c>
      <c r="C1" s="17"/>
      <c r="D1" s="17"/>
      <c r="E1" s="17"/>
      <c r="F1" s="17"/>
      <c r="G1" s="17"/>
      <c r="H1" s="17"/>
      <c r="I1" s="17"/>
      <c r="J1" s="17"/>
      <c r="K1" s="17"/>
      <c r="L1" s="17"/>
    </row>
    <row r="3" s="104" customFormat="true" ht="12.75" hidden="false" customHeight="false" outlineLevel="0" collapsed="false">
      <c r="B3" s="94" t="s">
        <v>178</v>
      </c>
      <c r="H3" s="94" t="s">
        <v>179</v>
      </c>
    </row>
    <row r="4" customFormat="false" ht="12.75" hidden="false" customHeight="true" outlineLevel="0" collapsed="false">
      <c r="B4" s="66" t="s">
        <v>180</v>
      </c>
      <c r="C4" s="66"/>
      <c r="D4" s="66"/>
      <c r="E4" s="42" t="n">
        <v>1</v>
      </c>
      <c r="F4" s="22" t="s">
        <v>31</v>
      </c>
      <c r="G4" s="46"/>
      <c r="H4" s="22" t="s">
        <v>181</v>
      </c>
      <c r="I4" s="22"/>
      <c r="J4" s="22"/>
      <c r="K4" s="33" t="n">
        <v>100</v>
      </c>
      <c r="L4" s="105" t="s">
        <v>182</v>
      </c>
    </row>
    <row r="5" customFormat="false" ht="12.75" hidden="false" customHeight="true" outlineLevel="0" collapsed="false">
      <c r="B5" s="66" t="s">
        <v>183</v>
      </c>
      <c r="C5" s="66"/>
      <c r="D5" s="66"/>
      <c r="E5" s="42" t="n">
        <v>12</v>
      </c>
      <c r="F5" s="22" t="s">
        <v>46</v>
      </c>
      <c r="G5" s="46"/>
      <c r="H5" s="22" t="s">
        <v>184</v>
      </c>
      <c r="I5" s="22"/>
      <c r="J5" s="22"/>
      <c r="K5" s="32" t="n">
        <f aca="false">K8*2.5/Icskipd</f>
        <v>948.837209302326</v>
      </c>
      <c r="L5" s="105" t="s">
        <v>182</v>
      </c>
    </row>
    <row r="6" customFormat="false" ht="12.75" hidden="false" customHeight="true" outlineLevel="0" collapsed="false">
      <c r="B6" s="66" t="s">
        <v>185</v>
      </c>
      <c r="C6" s="66"/>
      <c r="D6" s="66"/>
      <c r="E6" s="32" t="n">
        <f aca="false">Data3!B85</f>
        <v>3.60839978734716</v>
      </c>
      <c r="F6" s="22" t="s">
        <v>31</v>
      </c>
      <c r="G6" s="46"/>
      <c r="H6" s="22" t="s">
        <v>186</v>
      </c>
      <c r="I6" s="22"/>
      <c r="J6" s="22"/>
      <c r="K6" s="106" t="n">
        <f aca="false">ROUND(K4*0.001*f,2)</f>
        <v>35</v>
      </c>
      <c r="L6" s="66"/>
    </row>
    <row r="7" customFormat="false" ht="12.75" hidden="false" customHeight="true" outlineLevel="0" collapsed="false">
      <c r="B7" s="66" t="s">
        <v>187</v>
      </c>
      <c r="C7" s="66"/>
      <c r="D7" s="66"/>
      <c r="E7" s="42" t="n">
        <v>3.60839978734716</v>
      </c>
      <c r="F7" s="22" t="s">
        <v>31</v>
      </c>
      <c r="G7" s="46"/>
      <c r="H7" s="22" t="s">
        <v>188</v>
      </c>
      <c r="I7" s="22"/>
      <c r="J7" s="22"/>
      <c r="K7" s="32" t="n">
        <f aca="false">Icskipc*K4/2.5</f>
        <v>3600</v>
      </c>
      <c r="L7" s="66" t="s">
        <v>120</v>
      </c>
    </row>
    <row r="8" customFormat="false" ht="12.75" hidden="false" customHeight="true" outlineLevel="0" collapsed="false">
      <c r="B8" s="66" t="s">
        <v>189</v>
      </c>
      <c r="C8" s="66"/>
      <c r="D8" s="66"/>
      <c r="E8" s="32" t="n">
        <f aca="false">Data3!B86</f>
        <v>12</v>
      </c>
      <c r="F8" s="22" t="s">
        <v>46</v>
      </c>
      <c r="G8" s="46"/>
      <c r="H8" s="22" t="s">
        <v>190</v>
      </c>
      <c r="I8" s="22"/>
      <c r="J8" s="22"/>
      <c r="K8" s="29" t="n">
        <v>3264</v>
      </c>
      <c r="L8" s="66" t="s">
        <v>120</v>
      </c>
    </row>
    <row r="9" customFormat="false" ht="12.75" hidden="false" customHeight="true" outlineLevel="0" collapsed="false">
      <c r="B9" s="66" t="s">
        <v>191</v>
      </c>
      <c r="C9" s="66"/>
      <c r="D9" s="66"/>
      <c r="E9" s="33" t="n">
        <v>6</v>
      </c>
      <c r="F9" s="22" t="s">
        <v>153</v>
      </c>
      <c r="G9" s="46"/>
      <c r="I9" s="46"/>
      <c r="J9" s="46"/>
      <c r="K9" s="46"/>
      <c r="L9" s="67"/>
    </row>
    <row r="10" customFormat="false" ht="12.75" hidden="false" customHeight="true" outlineLevel="0" collapsed="false">
      <c r="B10" s="66" t="s">
        <v>192</v>
      </c>
      <c r="C10" s="66"/>
      <c r="D10" s="66"/>
      <c r="E10" s="33" t="n">
        <v>0</v>
      </c>
      <c r="F10" s="22" t="s">
        <v>153</v>
      </c>
      <c r="G10" s="46"/>
      <c r="H10" s="91" t="s">
        <v>193</v>
      </c>
    </row>
    <row r="11" customFormat="false" ht="12.75" hidden="false" customHeight="true" outlineLevel="0" collapsed="false">
      <c r="B11" s="66" t="s">
        <v>194</v>
      </c>
      <c r="C11" s="66"/>
      <c r="D11" s="66"/>
      <c r="E11" s="32" t="n">
        <f aca="false">f*1000*(Step5!C14+Step5!C15)*0.000001</f>
        <v>17.15</v>
      </c>
      <c r="F11" s="22" t="s">
        <v>153</v>
      </c>
      <c r="G11" s="46"/>
      <c r="H11" s="35" t="s">
        <v>195</v>
      </c>
      <c r="I11" s="35"/>
      <c r="J11" s="35"/>
      <c r="K11" s="29" t="n">
        <v>25</v>
      </c>
      <c r="L11" s="22" t="s">
        <v>196</v>
      </c>
    </row>
    <row r="12" customFormat="false" ht="12.75" hidden="false" customHeight="true" outlineLevel="0" collapsed="false">
      <c r="B12" s="66" t="s">
        <v>197</v>
      </c>
      <c r="C12" s="66"/>
      <c r="D12" s="66"/>
      <c r="E12" s="32" t="n">
        <f aca="false">SUM(E9:E11)</f>
        <v>23.15</v>
      </c>
      <c r="F12" s="22" t="s">
        <v>153</v>
      </c>
      <c r="G12" s="46"/>
      <c r="H12" s="35" t="s">
        <v>198</v>
      </c>
      <c r="I12" s="35"/>
      <c r="J12" s="35"/>
      <c r="K12" s="32" t="n">
        <f aca="false">Data3!B94</f>
        <v>1.48903449827991</v>
      </c>
      <c r="L12" s="22" t="s">
        <v>196</v>
      </c>
    </row>
    <row r="13" customFormat="false" ht="12.75" hidden="false" customHeight="false" outlineLevel="0" collapsed="false">
      <c r="B13" s="70"/>
      <c r="C13" s="70"/>
      <c r="D13" s="70"/>
      <c r="E13" s="67"/>
      <c r="F13" s="46"/>
      <c r="G13" s="46"/>
      <c r="H13" s="35" t="s">
        <v>199</v>
      </c>
      <c r="I13" s="35"/>
      <c r="J13" s="35"/>
      <c r="K13" s="32" t="n">
        <f aca="false">Data3!B95</f>
        <v>0.724937667644157</v>
      </c>
      <c r="L13" s="22" t="s">
        <v>196</v>
      </c>
    </row>
    <row r="14" customFormat="false" ht="12.75" hidden="false" customHeight="false" outlineLevel="0" collapsed="false">
      <c r="B14" s="71" t="s">
        <v>200</v>
      </c>
      <c r="C14" s="70"/>
      <c r="D14" s="70"/>
      <c r="E14" s="67"/>
      <c r="F14" s="46"/>
      <c r="G14" s="46"/>
      <c r="H14" s="22" t="s">
        <v>201</v>
      </c>
      <c r="I14" s="22"/>
      <c r="J14" s="22"/>
      <c r="K14" s="93" t="n">
        <f aca="false">Data3!B93</f>
        <v>20</v>
      </c>
      <c r="L14" s="22" t="s">
        <v>196</v>
      </c>
    </row>
    <row r="15" customFormat="false" ht="12.75" hidden="false" customHeight="true" outlineLevel="0" collapsed="false">
      <c r="B15" s="66" t="s">
        <v>202</v>
      </c>
      <c r="C15" s="66"/>
      <c r="D15" s="66"/>
      <c r="E15" s="107" t="n">
        <f aca="false">Data3!B87</f>
        <v>620.870681924155</v>
      </c>
      <c r="F15" s="108" t="s">
        <v>54</v>
      </c>
      <c r="G15" s="46"/>
      <c r="H15" s="35" t="s">
        <v>203</v>
      </c>
      <c r="I15" s="35"/>
      <c r="J15" s="35"/>
      <c r="K15" s="93" t="n">
        <f aca="false">(Issc*0.000001)*(K11*0.001)/3*1000000</f>
        <v>0.085</v>
      </c>
      <c r="L15" s="108" t="s">
        <v>74</v>
      </c>
    </row>
    <row r="16" customFormat="false" ht="12.75" hidden="false" customHeight="true" outlineLevel="0" collapsed="false">
      <c r="B16" s="66" t="s">
        <v>204</v>
      </c>
      <c r="C16" s="66"/>
      <c r="D16" s="66"/>
      <c r="E16" s="33" t="n">
        <v>1000</v>
      </c>
      <c r="F16" s="108" t="s">
        <v>54</v>
      </c>
      <c r="G16" s="81"/>
      <c r="H16" s="22" t="s">
        <v>205</v>
      </c>
      <c r="I16" s="22"/>
      <c r="J16" s="22"/>
      <c r="K16" s="29" t="n">
        <v>0.068</v>
      </c>
      <c r="L16" s="108" t="s">
        <v>74</v>
      </c>
    </row>
    <row r="17" customFormat="false" ht="12.75" hidden="false" customHeight="true" outlineLevel="0" collapsed="false">
      <c r="B17" s="66" t="s">
        <v>91</v>
      </c>
      <c r="C17" s="66"/>
      <c r="D17" s="66"/>
      <c r="E17" s="32" t="n">
        <f aca="false">Data3!B88</f>
        <v>23.9552604775737</v>
      </c>
      <c r="F17" s="22" t="s">
        <v>153</v>
      </c>
      <c r="G17" s="81"/>
      <c r="H17" s="80"/>
      <c r="I17" s="67"/>
      <c r="J17" s="67"/>
      <c r="K17" s="67"/>
      <c r="L17" s="67"/>
    </row>
    <row r="18" customFormat="false" ht="12.75" hidden="false" customHeight="false" outlineLevel="0" collapsed="false">
      <c r="B18" s="66" t="s">
        <v>206</v>
      </c>
      <c r="C18" s="66"/>
      <c r="D18" s="66"/>
      <c r="E18" s="32" t="n">
        <f aca="false">E12-E17/2</f>
        <v>11.1723697612132</v>
      </c>
      <c r="F18" s="22" t="s">
        <v>153</v>
      </c>
      <c r="G18" s="81"/>
      <c r="H18" s="94" t="s">
        <v>207</v>
      </c>
    </row>
    <row r="19" customFormat="false" ht="12.75" hidden="false" customHeight="true" outlineLevel="0" collapsed="false">
      <c r="H19" s="87" t="s">
        <v>208</v>
      </c>
      <c r="I19" s="87"/>
      <c r="J19" s="87"/>
      <c r="K19" s="29" t="n">
        <v>500</v>
      </c>
      <c r="L19" s="108" t="s">
        <v>209</v>
      </c>
    </row>
    <row r="20" customFormat="false" ht="12.75" hidden="false" customHeight="true" outlineLevel="0" collapsed="false">
      <c r="H20" s="87" t="s">
        <v>210</v>
      </c>
      <c r="I20" s="87"/>
      <c r="J20" s="87"/>
      <c r="K20" s="29" t="n">
        <v>1.25</v>
      </c>
      <c r="L20" s="22" t="s">
        <v>46</v>
      </c>
    </row>
    <row r="21" customFormat="false" ht="12.75" hidden="false" customHeight="true" outlineLevel="0" collapsed="false">
      <c r="H21" s="87" t="s">
        <v>211</v>
      </c>
      <c r="I21" s="87"/>
      <c r="J21" s="87"/>
      <c r="K21" s="93" t="n">
        <f aca="false">(Vout1-K20)/(K19*0.001)</f>
        <v>4.1</v>
      </c>
      <c r="L21" s="22" t="s">
        <v>155</v>
      </c>
    </row>
    <row r="22" customFormat="false" ht="12.75" hidden="false" customHeight="true" outlineLevel="0" collapsed="false">
      <c r="H22" s="87" t="s">
        <v>212</v>
      </c>
      <c r="I22" s="87"/>
      <c r="J22" s="87"/>
      <c r="K22" s="93" t="n">
        <f aca="false">1.25/(K19*0.001)</f>
        <v>2.5</v>
      </c>
      <c r="L22" s="22" t="s">
        <v>155</v>
      </c>
    </row>
  </sheetData>
  <sheetProtection sheet="true" password="c582" objects="true" scenarios="true"/>
  <mergeCells count="29">
    <mergeCell ref="B1:L1"/>
    <mergeCell ref="B4:D4"/>
    <mergeCell ref="H4:J4"/>
    <mergeCell ref="B5:D5"/>
    <mergeCell ref="H5:J5"/>
    <mergeCell ref="B6:D6"/>
    <mergeCell ref="H6:J6"/>
    <mergeCell ref="B7:D7"/>
    <mergeCell ref="H7:J7"/>
    <mergeCell ref="B8:D8"/>
    <mergeCell ref="H8:J8"/>
    <mergeCell ref="B9:D9"/>
    <mergeCell ref="B10:D10"/>
    <mergeCell ref="B11:D11"/>
    <mergeCell ref="H11:J11"/>
    <mergeCell ref="B12:D12"/>
    <mergeCell ref="H12:J12"/>
    <mergeCell ref="H13:J13"/>
    <mergeCell ref="H14:J14"/>
    <mergeCell ref="B15:D15"/>
    <mergeCell ref="H15:J15"/>
    <mergeCell ref="B16:D16"/>
    <mergeCell ref="H16:J16"/>
    <mergeCell ref="B17:D17"/>
    <mergeCell ref="B18:D18"/>
    <mergeCell ref="H19:J19"/>
    <mergeCell ref="H20:J20"/>
    <mergeCell ref="H21:J21"/>
    <mergeCell ref="H22:J22"/>
  </mergeCells>
  <conditionalFormatting sqref="E18">
    <cfRule type="cellIs" priority="2" operator="lessThan" aboveAverage="0" equalAverage="0" bottom="0" percent="0" rank="0" text="" dxfId="3">
      <formula>1</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rial,Bold"&amp;12NCP1562 Design Tool</oddHeader>
    <oddFooter>&amp;L&amp;A&amp;C&amp;"Arial,Bold"&amp;12Provided by ON Semiconductor&amp;R&amp;D</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8T15:31:23Z</dcterms:created>
  <dc:creator>ON Semiconductor</dc:creator>
  <dc:description/>
  <dc:language>en-US</dc:language>
  <cp:lastModifiedBy>Administrator</cp:lastModifiedBy>
  <cp:lastPrinted>2006-09-05T16:36:18Z</cp:lastPrinted>
  <dcterms:modified xsi:type="dcterms:W3CDTF">2008-10-21T21:14:45Z</dcterms:modified>
  <cp:revision>0</cp:revision>
  <dc:subject/>
  <dc:title>NCP1562 Design Tool</dc:title>
</cp:coreProperties>
</file>